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  <sheet name="Zał 2" sheetId="9" state="visible" r:id="rId10"/>
    <sheet name="Zał 5-1" sheetId="10" state="visible" r:id="rId11"/>
    <sheet name="Zał 5-2" sheetId="11" state="visible" r:id="rId12"/>
    <sheet name="Zał 5-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0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czwartego kwartału 2010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drugie półrocze 2010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Stan w końcu 2010 roku BYDGOSZCZ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988</v>
      </c>
      <c r="E12" s="14" t="n">
        <v>1009</v>
      </c>
      <c r="F12" s="14" t="n">
        <v>682</v>
      </c>
      <c r="G12" s="14" t="n">
        <v>338</v>
      </c>
      <c r="H12" s="14" t="n">
        <v>13043</v>
      </c>
      <c r="I12" s="14" t="n">
        <v>6774</v>
      </c>
      <c r="J12" s="14" t="n">
        <v>2391</v>
      </c>
      <c r="K12" s="15" t="n">
        <v>1212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750</v>
      </c>
      <c r="E13" s="18" t="n">
        <v>895</v>
      </c>
      <c r="F13" s="18" t="n">
        <v>599</v>
      </c>
      <c r="G13" s="18" t="n">
        <v>298</v>
      </c>
      <c r="H13" s="18" t="n">
        <v>11637</v>
      </c>
      <c r="I13" s="18" t="n">
        <v>6003</v>
      </c>
      <c r="J13" s="18" t="n">
        <v>2390</v>
      </c>
      <c r="K13" s="19" t="n">
        <v>1212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1</v>
      </c>
      <c r="E14" s="18" t="n">
        <v>16</v>
      </c>
      <c r="F14" s="18" t="n">
        <v>10</v>
      </c>
      <c r="G14" s="18" t="n">
        <v>7</v>
      </c>
      <c r="H14" s="18" t="n">
        <v>272</v>
      </c>
      <c r="I14" s="18" t="n">
        <v>148</v>
      </c>
      <c r="J14" s="18" t="n">
        <v>163</v>
      </c>
      <c r="K14" s="19" t="n">
        <v>7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38</v>
      </c>
      <c r="E15" s="22" t="n">
        <v>114</v>
      </c>
      <c r="F15" s="22" t="n">
        <v>83</v>
      </c>
      <c r="G15" s="22" t="n">
        <v>40</v>
      </c>
      <c r="H15" s="22" t="n">
        <v>1406</v>
      </c>
      <c r="I15" s="22" t="n">
        <v>771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66</v>
      </c>
      <c r="E19" s="18" t="n">
        <v>93</v>
      </c>
      <c r="F19" s="18" t="n">
        <v>71</v>
      </c>
      <c r="G19" s="18" t="n">
        <v>43</v>
      </c>
      <c r="H19" s="18" t="n">
        <v>657</v>
      </c>
      <c r="I19" s="18" t="n">
        <v>392</v>
      </c>
      <c r="J19" s="18" t="n">
        <v>38</v>
      </c>
      <c r="K19" s="19" t="n">
        <v>30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3</v>
      </c>
      <c r="E20" s="22" t="n">
        <v>1</v>
      </c>
      <c r="F20" s="22" t="n">
        <v>1</v>
      </c>
      <c r="G20" s="22" t="n">
        <v>0</v>
      </c>
      <c r="H20" s="22" t="n">
        <v>16</v>
      </c>
      <c r="I20" s="22" t="n">
        <v>10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1965</v>
      </c>
      <c r="E21" s="28" t="n">
        <v>965</v>
      </c>
      <c r="F21" s="28" t="n">
        <v>535</v>
      </c>
      <c r="G21" s="28" t="n">
        <v>261</v>
      </c>
      <c r="H21" s="28" t="n">
        <v>11501</v>
      </c>
      <c r="I21" s="28" t="n">
        <v>5861</v>
      </c>
      <c r="J21" s="28" t="n">
        <v>1815</v>
      </c>
      <c r="K21" s="29" t="n">
        <v>854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413</v>
      </c>
      <c r="E22" s="14" t="n">
        <v>200</v>
      </c>
      <c r="F22" s="14" t="n">
        <v>175</v>
      </c>
      <c r="G22" s="14" t="n">
        <v>91</v>
      </c>
      <c r="H22" s="14" t="n">
        <v>2058</v>
      </c>
      <c r="I22" s="14" t="n">
        <v>1105</v>
      </c>
      <c r="J22" s="14" t="n">
        <v>130</v>
      </c>
      <c r="K22" s="15" t="n">
        <v>67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81</v>
      </c>
      <c r="E23" s="18" t="n">
        <v>56</v>
      </c>
      <c r="F23" s="18" t="n">
        <v>40</v>
      </c>
      <c r="G23" s="18" t="n">
        <v>27</v>
      </c>
      <c r="H23" s="18" t="n">
        <v>282</v>
      </c>
      <c r="I23" s="18" t="n">
        <v>195</v>
      </c>
      <c r="J23" s="18" t="n">
        <v>12</v>
      </c>
      <c r="K23" s="19" t="n">
        <v>11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738</v>
      </c>
      <c r="E24" s="18" t="n">
        <v>411</v>
      </c>
      <c r="F24" s="18" t="n">
        <v>141</v>
      </c>
      <c r="G24" s="18" t="n">
        <v>72</v>
      </c>
      <c r="H24" s="18" t="n">
        <v>4872</v>
      </c>
      <c r="I24" s="18" t="n">
        <v>2724</v>
      </c>
      <c r="J24" s="18" t="n">
        <v>9</v>
      </c>
      <c r="K24" s="19" t="n">
        <v>2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119</v>
      </c>
      <c r="F25" s="34" t="s">
        <v>45</v>
      </c>
      <c r="G25" s="18" t="n">
        <v>22</v>
      </c>
      <c r="H25" s="34" t="s">
        <v>45</v>
      </c>
      <c r="I25" s="18" t="n">
        <v>1018</v>
      </c>
      <c r="J25" s="34" t="s">
        <v>45</v>
      </c>
      <c r="K25" s="19" t="n">
        <v>59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441</v>
      </c>
      <c r="E26" s="18" t="n">
        <v>198</v>
      </c>
      <c r="F26" s="18" t="n">
        <v>116</v>
      </c>
      <c r="G26" s="18" t="n">
        <v>31</v>
      </c>
      <c r="H26" s="18" t="n">
        <v>3290</v>
      </c>
      <c r="I26" s="18" t="n">
        <v>1349</v>
      </c>
      <c r="J26" s="18" t="n">
        <v>944</v>
      </c>
      <c r="K26" s="19" t="n">
        <v>380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567</v>
      </c>
      <c r="E27" s="18" t="n">
        <v>309</v>
      </c>
      <c r="F27" s="18" t="n">
        <v>129</v>
      </c>
      <c r="G27" s="18" t="n">
        <v>64</v>
      </c>
      <c r="H27" s="18" t="n">
        <v>3747</v>
      </c>
      <c r="I27" s="18" t="n">
        <v>2082</v>
      </c>
      <c r="J27" s="18" t="n">
        <v>434</v>
      </c>
      <c r="K27" s="19" t="n">
        <v>245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350</v>
      </c>
      <c r="E28" s="18" t="n">
        <v>168</v>
      </c>
      <c r="F28" s="18" t="n">
        <v>136</v>
      </c>
      <c r="G28" s="18" t="n">
        <v>76</v>
      </c>
      <c r="H28" s="18" t="n">
        <v>2113</v>
      </c>
      <c r="I28" s="18" t="n">
        <v>1172</v>
      </c>
      <c r="J28" s="18" t="n">
        <v>2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1003</v>
      </c>
      <c r="E29" s="18" t="n">
        <v>430</v>
      </c>
      <c r="F29" s="18" t="n">
        <v>250</v>
      </c>
      <c r="G29" s="18" t="n">
        <v>90</v>
      </c>
      <c r="H29" s="18" t="n">
        <v>7145</v>
      </c>
      <c r="I29" s="18" t="n">
        <v>3100</v>
      </c>
      <c r="J29" s="18" t="n">
        <v>1166</v>
      </c>
      <c r="K29" s="19" t="n">
        <v>434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262</v>
      </c>
      <c r="E30" s="18" t="n">
        <v>208</v>
      </c>
      <c r="F30" s="18" t="n">
        <v>62</v>
      </c>
      <c r="G30" s="18" t="n">
        <v>49</v>
      </c>
      <c r="H30" s="18" t="n">
        <v>1750</v>
      </c>
      <c r="I30" s="18" t="n">
        <v>1430</v>
      </c>
      <c r="J30" s="18" t="n">
        <v>206</v>
      </c>
      <c r="K30" s="19" t="n">
        <v>159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25</v>
      </c>
      <c r="E31" s="36" t="n">
        <v>5</v>
      </c>
      <c r="F31" s="36" t="n">
        <v>3</v>
      </c>
      <c r="G31" s="36" t="n">
        <v>1</v>
      </c>
      <c r="H31" s="36" t="n">
        <v>237</v>
      </c>
      <c r="I31" s="36" t="n">
        <v>15</v>
      </c>
      <c r="J31" s="36" t="n">
        <v>5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158</v>
      </c>
      <c r="E32" s="36" t="n">
        <v>78</v>
      </c>
      <c r="F32" s="36" t="n">
        <v>48</v>
      </c>
      <c r="G32" s="36" t="n">
        <v>11</v>
      </c>
      <c r="H32" s="36" t="n">
        <v>1122</v>
      </c>
      <c r="I32" s="36" t="n">
        <v>523</v>
      </c>
      <c r="J32" s="36" t="n">
        <v>226</v>
      </c>
      <c r="K32" s="37" t="n">
        <v>109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84"/>
    <col collapsed="false" customWidth="true" hidden="false" outlineLevel="0" max="4" min="4" style="97" width="6.41"/>
    <col collapsed="false" customWidth="true" hidden="false" outlineLevel="0" max="5" min="5" style="97" width="4.14"/>
    <col collapsed="false" customWidth="true" hidden="false" outlineLevel="0" max="7" min="6" style="97" width="4.7"/>
    <col collapsed="false" customWidth="true" hidden="false" outlineLevel="0" max="10" min="8" style="97" width="5.71"/>
    <col collapsed="false" customWidth="true" hidden="false" outlineLevel="0" max="11" min="11" style="97" width="6.41"/>
    <col collapsed="false" customWidth="true" hidden="false" outlineLevel="0" max="12" min="12" style="97" width="4.14"/>
    <col collapsed="false" customWidth="true" hidden="false" outlineLevel="0" max="14" min="13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34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190</v>
      </c>
      <c r="B3" s="5"/>
      <c r="C3" s="5"/>
      <c r="D3" s="5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68" t="s">
        <v>349</v>
      </c>
      <c r="B4" s="168"/>
      <c r="C4" s="168"/>
      <c r="D4" s="168"/>
      <c r="E4" s="4" t="s">
        <v>350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52</v>
      </c>
      <c r="E8" s="5" t="s">
        <v>195</v>
      </c>
      <c r="F8" s="5"/>
      <c r="G8" s="5"/>
      <c r="H8" s="5"/>
      <c r="I8" s="5"/>
      <c r="J8" s="5"/>
      <c r="K8" s="5" t="s">
        <v>353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0</v>
      </c>
      <c r="E11" s="107" t="n">
        <v>0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0</v>
      </c>
      <c r="L11" s="107" t="n">
        <v>0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0</v>
      </c>
      <c r="S11" s="107" t="n">
        <v>0</v>
      </c>
      <c r="T11" s="109" t="n">
        <v>0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0</v>
      </c>
      <c r="E12" s="111" t="s">
        <v>111</v>
      </c>
      <c r="F12" s="112" t="n">
        <v>0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0</v>
      </c>
      <c r="L12" s="111" t="s">
        <v>111</v>
      </c>
      <c r="M12" s="112" t="n">
        <v>0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0</v>
      </c>
      <c r="S12" s="112" t="n">
        <v>0</v>
      </c>
      <c r="T12" s="113" t="n">
        <v>0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0</v>
      </c>
      <c r="E13" s="111" t="s">
        <v>111</v>
      </c>
      <c r="F13" s="111" t="s">
        <v>111</v>
      </c>
      <c r="G13" s="112" t="n">
        <v>0</v>
      </c>
      <c r="H13" s="111" t="s">
        <v>111</v>
      </c>
      <c r="I13" s="111" t="s">
        <v>111</v>
      </c>
      <c r="J13" s="111" t="s">
        <v>111</v>
      </c>
      <c r="K13" s="112" t="n">
        <v>0</v>
      </c>
      <c r="L13" s="111" t="s">
        <v>111</v>
      </c>
      <c r="M13" s="111" t="s">
        <v>111</v>
      </c>
      <c r="N13" s="112" t="n">
        <v>0</v>
      </c>
      <c r="O13" s="111" t="s">
        <v>111</v>
      </c>
      <c r="P13" s="111" t="s">
        <v>111</v>
      </c>
      <c r="Q13" s="111" t="s">
        <v>111</v>
      </c>
      <c r="R13" s="112" t="n">
        <v>0</v>
      </c>
      <c r="S13" s="112" t="n">
        <v>0</v>
      </c>
      <c r="T13" s="113" t="n">
        <v>0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0</v>
      </c>
      <c r="E14" s="111" t="s">
        <v>111</v>
      </c>
      <c r="F14" s="111" t="s">
        <v>111</v>
      </c>
      <c r="G14" s="111" t="s">
        <v>111</v>
      </c>
      <c r="H14" s="112" t="n">
        <v>0</v>
      </c>
      <c r="I14" s="111" t="s">
        <v>111</v>
      </c>
      <c r="J14" s="111" t="s">
        <v>111</v>
      </c>
      <c r="K14" s="112" t="n">
        <v>0</v>
      </c>
      <c r="L14" s="111" t="s">
        <v>111</v>
      </c>
      <c r="M14" s="111" t="s">
        <v>111</v>
      </c>
      <c r="N14" s="111" t="s">
        <v>111</v>
      </c>
      <c r="O14" s="112" t="n">
        <v>0</v>
      </c>
      <c r="P14" s="111" t="s">
        <v>111</v>
      </c>
      <c r="Q14" s="111" t="s">
        <v>111</v>
      </c>
      <c r="R14" s="112" t="n">
        <v>0</v>
      </c>
      <c r="S14" s="112" t="n">
        <v>0</v>
      </c>
      <c r="T14" s="113" t="n">
        <v>0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0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0</v>
      </c>
      <c r="J15" s="111" t="s">
        <v>111</v>
      </c>
      <c r="K15" s="112" t="n">
        <v>0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0</v>
      </c>
      <c r="Q15" s="111" t="s">
        <v>111</v>
      </c>
      <c r="R15" s="111" t="s">
        <v>111</v>
      </c>
      <c r="S15" s="112" t="n">
        <v>0</v>
      </c>
      <c r="T15" s="113" t="n">
        <v>0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0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0</v>
      </c>
      <c r="K16" s="112" t="n">
        <v>0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0</v>
      </c>
      <c r="R16" s="111" t="s">
        <v>111</v>
      </c>
      <c r="S16" s="112" t="n">
        <v>0</v>
      </c>
      <c r="T16" s="113" t="n">
        <v>0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69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2" t="n">
        <v>0</v>
      </c>
      <c r="S17" s="112" t="n">
        <v>0</v>
      </c>
      <c r="T17" s="113" t="n">
        <v>0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69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  <c r="Q18" s="114" t="n">
        <v>0</v>
      </c>
      <c r="R18" s="112" t="n">
        <v>0</v>
      </c>
      <c r="S18" s="112" t="n">
        <v>0</v>
      </c>
      <c r="T18" s="113" t="n">
        <v>0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69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2" t="n">
        <v>0</v>
      </c>
      <c r="S19" s="112" t="n">
        <v>0</v>
      </c>
      <c r="T19" s="113" t="n">
        <v>0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69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2" t="n">
        <v>0</v>
      </c>
      <c r="S20" s="112" t="n">
        <v>0</v>
      </c>
      <c r="T20" s="113" t="n">
        <v>0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69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2" t="n">
        <v>0</v>
      </c>
      <c r="S21" s="112" t="n">
        <v>0</v>
      </c>
      <c r="T21" s="113" t="n">
        <v>0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0</v>
      </c>
      <c r="T22" s="113" t="n">
        <v>0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/>
      <c r="Q23" s="112" t="n">
        <v>0</v>
      </c>
      <c r="R23" s="112" t="n">
        <v>0</v>
      </c>
      <c r="S23" s="112" t="n">
        <v>0</v>
      </c>
      <c r="T23" s="113" t="n">
        <v>0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3" t="n">
        <v>0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3" t="n">
        <v>0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3" t="n">
        <v>0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3" t="n">
        <v>0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3" t="n">
        <v>0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3" t="n">
        <v>0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  <c r="N30" s="112" t="n">
        <v>0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3" t="n">
        <v>0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0</v>
      </c>
      <c r="Q31" s="112" t="n">
        <v>0</v>
      </c>
      <c r="R31" s="112" t="n">
        <v>0</v>
      </c>
      <c r="S31" s="112" t="n">
        <v>0</v>
      </c>
      <c r="T31" s="113" t="n">
        <v>0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3" t="n">
        <v>0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  <c r="S33" s="112" t="n">
        <v>0</v>
      </c>
      <c r="T33" s="113" t="n">
        <v>0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3" t="n">
        <v>0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0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0</v>
      </c>
      <c r="R35" s="116" t="n">
        <v>0</v>
      </c>
      <c r="S35" s="116" t="n">
        <v>0</v>
      </c>
      <c r="T35" s="117" t="n">
        <v>0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56"/>
    <col collapsed="false" customWidth="true" hidden="false" outlineLevel="0" max="2" min="2" style="170" width="9.85"/>
    <col collapsed="false" customWidth="true" hidden="false" outlineLevel="0" max="3" min="3" style="170" width="3.42"/>
    <col collapsed="false" customWidth="true" hidden="false" outlineLevel="0" max="4" min="4" style="170" width="8.41"/>
    <col collapsed="false" customWidth="true" hidden="false" outlineLevel="0" max="5" min="5" style="170" width="6.13"/>
    <col collapsed="false" customWidth="true" hidden="false" outlineLevel="0" max="8" min="6" style="170" width="6.7"/>
    <col collapsed="false" customWidth="true" hidden="false" outlineLevel="0" max="9" min="9" style="170" width="7.28"/>
    <col collapsed="false" customWidth="true" hidden="false" outlineLevel="0" max="10" min="10" style="170" width="6.7"/>
    <col collapsed="false" customWidth="true" hidden="false" outlineLevel="0" max="11" min="11" style="170" width="8.56"/>
    <col collapsed="false" customWidth="true" hidden="false" outlineLevel="0" max="12" min="12" style="170" width="9.7"/>
    <col collapsed="false" customWidth="true" hidden="false" outlineLevel="0" max="13" min="13" style="170" width="6.7"/>
    <col collapsed="false" customWidth="false" hidden="false" outlineLevel="0" max="257" min="14" style="17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354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35</v>
      </c>
      <c r="F5" s="5" t="s">
        <v>236</v>
      </c>
      <c r="G5" s="5" t="s">
        <v>237</v>
      </c>
      <c r="H5" s="5" t="s">
        <v>238</v>
      </c>
      <c r="I5" s="5" t="s">
        <v>239</v>
      </c>
      <c r="J5" s="5" t="s">
        <v>240</v>
      </c>
      <c r="K5" s="5" t="s">
        <v>241</v>
      </c>
      <c r="L5" s="5" t="s">
        <v>242</v>
      </c>
      <c r="M5" s="5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71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0</v>
      </c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67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12" t="n">
        <v>0</v>
      </c>
      <c r="M9" s="112" t="n">
        <v>0</v>
      </c>
      <c r="N9" s="67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67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67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67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0</v>
      </c>
      <c r="E13" s="112" t="n">
        <v>0</v>
      </c>
      <c r="F13" s="112" t="n">
        <v>0</v>
      </c>
      <c r="G13" s="111" t="s">
        <v>111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67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0</v>
      </c>
      <c r="E14" s="111" t="s">
        <v>111</v>
      </c>
      <c r="F14" s="112" t="n">
        <v>0</v>
      </c>
      <c r="G14" s="111" t="s">
        <v>111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67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0</v>
      </c>
      <c r="E15" s="111" t="s">
        <v>111</v>
      </c>
      <c r="F15" s="112" t="n">
        <v>0</v>
      </c>
      <c r="G15" s="111" t="s">
        <v>111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67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0</v>
      </c>
      <c r="E16" s="111" t="s">
        <v>111</v>
      </c>
      <c r="F16" s="112" t="n">
        <v>0</v>
      </c>
      <c r="G16" s="111" t="s">
        <v>111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67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0</v>
      </c>
      <c r="E17" s="111" t="s">
        <v>111</v>
      </c>
      <c r="F17" s="112" t="n">
        <v>0</v>
      </c>
      <c r="G17" s="111" t="s">
        <v>111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67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0</v>
      </c>
      <c r="E18" s="111" t="s">
        <v>111</v>
      </c>
      <c r="F18" s="112" t="n">
        <v>0</v>
      </c>
      <c r="G18" s="111" t="s">
        <v>111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67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0</v>
      </c>
      <c r="E19" s="112" t="n">
        <v>0</v>
      </c>
      <c r="F19" s="112" t="n">
        <v>0</v>
      </c>
      <c r="G19" s="112" t="n">
        <v>0</v>
      </c>
      <c r="H19" s="111" t="s">
        <v>111</v>
      </c>
      <c r="I19" s="125" t="n">
        <v>0</v>
      </c>
      <c r="J19" s="111" t="s">
        <v>111</v>
      </c>
      <c r="K19" s="112" t="n">
        <v>0</v>
      </c>
      <c r="L19" s="112" t="n">
        <v>0</v>
      </c>
      <c r="M19" s="112" t="n">
        <v>0</v>
      </c>
      <c r="N19" s="67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0</v>
      </c>
      <c r="E20" s="112" t="n">
        <v>0</v>
      </c>
      <c r="F20" s="112" t="n">
        <v>0</v>
      </c>
      <c r="G20" s="112" t="n">
        <v>0</v>
      </c>
      <c r="H20" s="111" t="s">
        <v>111</v>
      </c>
      <c r="I20" s="125" t="n">
        <v>0</v>
      </c>
      <c r="J20" s="111" t="s">
        <v>111</v>
      </c>
      <c r="K20" s="112" t="n">
        <v>0</v>
      </c>
      <c r="L20" s="112" t="n">
        <v>0</v>
      </c>
      <c r="M20" s="112" t="n">
        <v>0</v>
      </c>
      <c r="N20" s="67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1" t="s">
        <v>111</v>
      </c>
      <c r="K21" s="112" t="n">
        <v>0</v>
      </c>
      <c r="L21" s="112" t="n">
        <v>0</v>
      </c>
      <c r="M21" s="112" t="n">
        <v>0</v>
      </c>
      <c r="N21" s="67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0</v>
      </c>
      <c r="E22" s="112" t="n">
        <v>0</v>
      </c>
      <c r="F22" s="112" t="n">
        <v>0</v>
      </c>
      <c r="G22" s="112" t="n">
        <v>0</v>
      </c>
      <c r="H22" s="111" t="s">
        <v>11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67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67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/>
      <c r="J24" s="112" t="n">
        <v>0</v>
      </c>
      <c r="K24" s="112" t="n">
        <v>0</v>
      </c>
      <c r="L24" s="112" t="n">
        <v>0</v>
      </c>
      <c r="M24" s="112" t="n">
        <v>0</v>
      </c>
      <c r="N24" s="67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1" t="s">
        <v>111</v>
      </c>
      <c r="J25" s="112" t="n">
        <v>0</v>
      </c>
      <c r="K25" s="112" t="n">
        <v>0</v>
      </c>
      <c r="L25" s="112" t="n">
        <v>0</v>
      </c>
      <c r="M25" s="112" t="n">
        <v>0</v>
      </c>
      <c r="N25" s="67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1" t="s">
        <v>111</v>
      </c>
      <c r="J26" s="112" t="n">
        <v>0</v>
      </c>
      <c r="K26" s="112" t="n">
        <v>0</v>
      </c>
      <c r="L26" s="112" t="n">
        <v>0</v>
      </c>
      <c r="M26" s="112" t="n">
        <v>0</v>
      </c>
      <c r="N26" s="67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0</v>
      </c>
      <c r="E27" s="111" t="s">
        <v>111</v>
      </c>
      <c r="F27" s="112" t="n">
        <v>0</v>
      </c>
      <c r="G27" s="112" t="n">
        <v>0</v>
      </c>
      <c r="H27" s="112" t="n">
        <v>0</v>
      </c>
      <c r="I27" s="111" t="s">
        <v>111</v>
      </c>
      <c r="J27" s="112" t="n">
        <v>0</v>
      </c>
      <c r="K27" s="112" t="n">
        <v>0</v>
      </c>
      <c r="L27" s="112" t="n">
        <v>0</v>
      </c>
      <c r="M27" s="112" t="n">
        <v>0</v>
      </c>
      <c r="N27" s="67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0</v>
      </c>
      <c r="E28" s="111" t="s">
        <v>111</v>
      </c>
      <c r="F28" s="112" t="n">
        <v>0</v>
      </c>
      <c r="G28" s="112" t="n">
        <v>0</v>
      </c>
      <c r="H28" s="112" t="n">
        <v>0</v>
      </c>
      <c r="I28" s="111" t="s">
        <v>111</v>
      </c>
      <c r="J28" s="112" t="n">
        <v>0</v>
      </c>
      <c r="K28" s="112" t="n">
        <v>0</v>
      </c>
      <c r="L28" s="112" t="n">
        <v>0</v>
      </c>
      <c r="M28" s="112" t="n">
        <v>0</v>
      </c>
      <c r="N28" s="67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0</v>
      </c>
      <c r="E29" s="111" t="s">
        <v>111</v>
      </c>
      <c r="F29" s="112" t="n">
        <v>0</v>
      </c>
      <c r="G29" s="112" t="n">
        <v>0</v>
      </c>
      <c r="H29" s="112" t="n">
        <v>0</v>
      </c>
      <c r="I29" s="111" t="s">
        <v>111</v>
      </c>
      <c r="J29" s="112" t="n">
        <v>0</v>
      </c>
      <c r="K29" s="112" t="n">
        <v>0</v>
      </c>
      <c r="L29" s="112" t="n">
        <v>0</v>
      </c>
      <c r="M29" s="112" t="n">
        <v>0</v>
      </c>
      <c r="N29" s="67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  <c r="N30" s="67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70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.71"/>
    <col collapsed="false" customWidth="true" hidden="false" outlineLevel="0" max="2" min="2" style="170" width="9.56"/>
    <col collapsed="false" customWidth="true" hidden="false" outlineLevel="0" max="3" min="3" style="170" width="2.84"/>
    <col collapsed="false" customWidth="true" hidden="false" outlineLevel="0" max="4" min="4" style="170" width="8.41"/>
    <col collapsed="false" customWidth="true" hidden="false" outlineLevel="0" max="5" min="5" style="170" width="5.56"/>
    <col collapsed="false" customWidth="true" hidden="false" outlineLevel="0" max="6" min="6" style="170" width="5.85"/>
    <col collapsed="false" customWidth="true" hidden="false" outlineLevel="0" max="7" min="7" style="170" width="5.28"/>
    <col collapsed="false" customWidth="true" hidden="false" outlineLevel="0" max="8" min="8" style="170" width="6.7"/>
    <col collapsed="false" customWidth="true" hidden="false" outlineLevel="0" max="9" min="9" style="170" width="7.14"/>
    <col collapsed="false" customWidth="true" hidden="false" outlineLevel="0" max="10" min="10" style="170" width="5.56"/>
    <col collapsed="false" customWidth="true" hidden="false" outlineLevel="0" max="11" min="11" style="170" width="8.56"/>
    <col collapsed="false" customWidth="true" hidden="false" outlineLevel="0" max="12" min="12" style="170" width="9.7"/>
    <col collapsed="false" customWidth="true" hidden="false" outlineLevel="0" max="13" min="13" style="170" width="5.71"/>
    <col collapsed="false" customWidth="true" hidden="false" outlineLevel="0" max="14" min="14" style="170" width="6.7"/>
    <col collapsed="false" customWidth="false" hidden="false" outlineLevel="0" max="257" min="15" style="170" width="9.14"/>
  </cols>
  <sheetData>
    <row r="1" customFormat="false" ht="12.75" hidden="false" customHeight="true" outlineLevel="0" collapsed="false">
      <c r="A1" s="172" t="s">
        <v>27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1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355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7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0</v>
      </c>
      <c r="O7" s="171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0</v>
      </c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67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12" t="n">
        <v>0</v>
      </c>
      <c r="M9" s="112" t="n">
        <v>0</v>
      </c>
      <c r="N9" s="112" t="n">
        <v>0</v>
      </c>
      <c r="O9" s="67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0</v>
      </c>
      <c r="O10" s="67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67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67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0</v>
      </c>
      <c r="E13" s="112" t="n">
        <v>0</v>
      </c>
      <c r="F13" s="112" t="n">
        <v>0</v>
      </c>
      <c r="G13" s="111" t="s">
        <v>111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112" t="n">
        <v>0</v>
      </c>
      <c r="O13" s="67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0</v>
      </c>
      <c r="E14" s="111" t="s">
        <v>111</v>
      </c>
      <c r="F14" s="112" t="n">
        <v>0</v>
      </c>
      <c r="G14" s="111" t="s">
        <v>111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112" t="n">
        <v>0</v>
      </c>
      <c r="O14" s="67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0</v>
      </c>
      <c r="E15" s="111" t="s">
        <v>111</v>
      </c>
      <c r="F15" s="112" t="n">
        <v>0</v>
      </c>
      <c r="G15" s="111" t="s">
        <v>111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67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0</v>
      </c>
      <c r="E16" s="111" t="s">
        <v>111</v>
      </c>
      <c r="F16" s="112" t="n">
        <v>0</v>
      </c>
      <c r="G16" s="111" t="s">
        <v>111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67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0</v>
      </c>
      <c r="E17" s="111" t="s">
        <v>111</v>
      </c>
      <c r="F17" s="112" t="n">
        <v>0</v>
      </c>
      <c r="G17" s="111" t="s">
        <v>111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67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0</v>
      </c>
      <c r="E18" s="112" t="n">
        <v>0</v>
      </c>
      <c r="F18" s="112" t="n">
        <v>0</v>
      </c>
      <c r="G18" s="112" t="n">
        <v>0</v>
      </c>
      <c r="H18" s="111" t="s">
        <v>111</v>
      </c>
      <c r="I18" s="125" t="n">
        <v>0</v>
      </c>
      <c r="J18" s="111" t="s">
        <v>111</v>
      </c>
      <c r="K18" s="112" t="n">
        <v>0</v>
      </c>
      <c r="L18" s="112" t="n">
        <v>0</v>
      </c>
      <c r="M18" s="112" t="n">
        <v>0</v>
      </c>
      <c r="N18" s="112" t="n">
        <v>0</v>
      </c>
      <c r="O18" s="67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0</v>
      </c>
      <c r="E19" s="112" t="n">
        <v>0</v>
      </c>
      <c r="F19" s="112" t="n">
        <v>0</v>
      </c>
      <c r="G19" s="112" t="n">
        <v>0</v>
      </c>
      <c r="H19" s="111" t="s">
        <v>111</v>
      </c>
      <c r="I19" s="125" t="n">
        <v>0</v>
      </c>
      <c r="J19" s="111" t="s">
        <v>111</v>
      </c>
      <c r="K19" s="112" t="n">
        <v>0</v>
      </c>
      <c r="L19" s="112" t="n">
        <v>0</v>
      </c>
      <c r="M19" s="112" t="n">
        <v>0</v>
      </c>
      <c r="N19" s="112" t="n">
        <v>0</v>
      </c>
      <c r="O19" s="67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1" t="s">
        <v>111</v>
      </c>
      <c r="K20" s="112" t="n">
        <v>0</v>
      </c>
      <c r="L20" s="112" t="n">
        <v>0</v>
      </c>
      <c r="M20" s="112" t="n">
        <v>0</v>
      </c>
      <c r="N20" s="112" t="n">
        <v>0</v>
      </c>
      <c r="O20" s="67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0</v>
      </c>
      <c r="E21" s="112" t="n">
        <v>0</v>
      </c>
      <c r="F21" s="112" t="n">
        <v>0</v>
      </c>
      <c r="G21" s="112" t="n">
        <v>0</v>
      </c>
      <c r="H21" s="111" t="s">
        <v>111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  <c r="O21" s="67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67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67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1" t="s">
        <v>111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67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1" t="s">
        <v>111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67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0</v>
      </c>
      <c r="E26" s="111" t="s">
        <v>111</v>
      </c>
      <c r="F26" s="112" t="n">
        <v>0</v>
      </c>
      <c r="G26" s="112" t="n">
        <v>0</v>
      </c>
      <c r="H26" s="112" t="n">
        <v>0</v>
      </c>
      <c r="I26" s="111" t="s">
        <v>111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67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0</v>
      </c>
      <c r="E27" s="111" t="s">
        <v>111</v>
      </c>
      <c r="F27" s="112" t="n">
        <v>0</v>
      </c>
      <c r="G27" s="112" t="n">
        <v>0</v>
      </c>
      <c r="H27" s="112" t="n">
        <v>0</v>
      </c>
      <c r="I27" s="111" t="s">
        <v>111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67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0</v>
      </c>
      <c r="E28" s="111" t="s">
        <v>111</v>
      </c>
      <c r="F28" s="112" t="n">
        <v>0</v>
      </c>
      <c r="G28" s="112" t="n">
        <v>0</v>
      </c>
      <c r="H28" s="112" t="n">
        <v>0</v>
      </c>
      <c r="I28" s="111" t="s">
        <v>111</v>
      </c>
      <c r="J28" s="112" t="n">
        <v>0</v>
      </c>
      <c r="K28" s="112" t="n">
        <v>0</v>
      </c>
      <c r="L28" s="112" t="n">
        <v>0</v>
      </c>
      <c r="M28" s="112" t="n">
        <v>0</v>
      </c>
      <c r="N28" s="112" t="n">
        <v>0</v>
      </c>
      <c r="O28" s="67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67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0</v>
      </c>
      <c r="E30" s="116" t="n">
        <v>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70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12775</v>
      </c>
      <c r="G6" s="14" t="n">
        <v>6570</v>
      </c>
      <c r="H6" s="14" t="n">
        <v>0</v>
      </c>
      <c r="I6" s="14" t="n">
        <v>0</v>
      </c>
      <c r="J6" s="14" t="n">
        <v>2364</v>
      </c>
      <c r="K6" s="15" t="n">
        <v>1181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1988</v>
      </c>
      <c r="G7" s="18" t="n">
        <v>1009</v>
      </c>
      <c r="H7" s="18" t="n">
        <v>0</v>
      </c>
      <c r="I7" s="18" t="n">
        <v>0</v>
      </c>
      <c r="J7" s="18" t="n">
        <v>389</v>
      </c>
      <c r="K7" s="19" t="n">
        <v>212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320</v>
      </c>
      <c r="G8" s="18" t="n">
        <v>149</v>
      </c>
      <c r="H8" s="18" t="n">
        <v>0</v>
      </c>
      <c r="I8" s="18" t="n">
        <v>0</v>
      </c>
      <c r="J8" s="18" t="n">
        <v>99</v>
      </c>
      <c r="K8" s="19" t="n">
        <v>57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1668</v>
      </c>
      <c r="G9" s="18" t="n">
        <v>860</v>
      </c>
      <c r="H9" s="18" t="n">
        <v>0</v>
      </c>
      <c r="I9" s="18" t="n">
        <v>0</v>
      </c>
      <c r="J9" s="18" t="n">
        <v>290</v>
      </c>
      <c r="K9" s="19" t="n">
        <v>155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57</v>
      </c>
      <c r="G12" s="18" t="n">
        <v>39</v>
      </c>
      <c r="H12" s="18" t="n">
        <v>0</v>
      </c>
      <c r="I12" s="18" t="n">
        <v>0</v>
      </c>
      <c r="J12" s="18" t="n">
        <v>3</v>
      </c>
      <c r="K12" s="19" t="n">
        <v>3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128</v>
      </c>
      <c r="G14" s="18" t="n">
        <v>60</v>
      </c>
      <c r="H14" s="18" t="n">
        <v>0</v>
      </c>
      <c r="I14" s="18" t="n">
        <v>0</v>
      </c>
      <c r="J14" s="36" t="n">
        <v>40</v>
      </c>
      <c r="K14" s="37" t="n">
        <v>25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186</v>
      </c>
      <c r="G15" s="18" t="n">
        <v>156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1720</v>
      </c>
      <c r="G17" s="18" t="n">
        <v>805</v>
      </c>
      <c r="H17" s="18" t="n">
        <v>0</v>
      </c>
      <c r="I17" s="40" t="n">
        <v>0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682</v>
      </c>
      <c r="G18" s="18" t="n">
        <v>338</v>
      </c>
      <c r="H18" s="18" t="n">
        <v>0</v>
      </c>
      <c r="I18" s="40" t="n">
        <v>0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511</v>
      </c>
      <c r="G19" s="18" t="n">
        <v>262</v>
      </c>
      <c r="H19" s="18" t="n">
        <v>0</v>
      </c>
      <c r="I19" s="19" t="n">
        <v>0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171</v>
      </c>
      <c r="G21" s="18" t="n">
        <v>76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6</v>
      </c>
      <c r="G22" s="18" t="n">
        <v>4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13</v>
      </c>
      <c r="G23" s="18" t="n">
        <v>3</v>
      </c>
      <c r="H23" s="18" t="n">
        <v>0</v>
      </c>
      <c r="I23" s="19" t="n">
        <v>0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36</v>
      </c>
      <c r="G24" s="18" t="n">
        <v>16</v>
      </c>
      <c r="H24" s="18" t="n">
        <v>0</v>
      </c>
      <c r="I24" s="19" t="n">
        <v>0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116</v>
      </c>
      <c r="G25" s="18" t="n">
        <v>53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119</v>
      </c>
      <c r="G27" s="18" t="n">
        <v>55</v>
      </c>
      <c r="H27" s="18" t="n">
        <v>0</v>
      </c>
      <c r="I27" s="19" t="n">
        <v>0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1</v>
      </c>
      <c r="G28" s="18" t="n">
        <v>1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3</v>
      </c>
      <c r="G30" s="18" t="n">
        <v>2</v>
      </c>
      <c r="H30" s="18" t="n">
        <v>0</v>
      </c>
      <c r="I30" s="19" t="n">
        <v>0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15</v>
      </c>
      <c r="G32" s="18" t="n">
        <v>7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754</v>
      </c>
      <c r="G33" s="18" t="n">
        <v>315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44</v>
      </c>
      <c r="G34" s="18" t="n">
        <v>35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2</v>
      </c>
      <c r="G35" s="18" t="n">
        <v>2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1</v>
      </c>
      <c r="G36" s="18" t="n">
        <v>1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11</v>
      </c>
      <c r="G37" s="18" t="n">
        <v>5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20</v>
      </c>
      <c r="G38" s="18" t="n">
        <v>12</v>
      </c>
      <c r="H38" s="18" t="n">
        <v>0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68</v>
      </c>
      <c r="G39" s="18" t="n">
        <v>32</v>
      </c>
      <c r="H39" s="18" t="n">
        <v>0</v>
      </c>
      <c r="I39" s="19" t="n">
        <v>0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13043</v>
      </c>
      <c r="G40" s="18" t="n">
        <v>6774</v>
      </c>
      <c r="H40" s="18" t="n">
        <v>0</v>
      </c>
      <c r="I40" s="19" t="n">
        <v>0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2507</v>
      </c>
      <c r="G41" s="22" t="n">
        <v>1314</v>
      </c>
      <c r="H41" s="22" t="n">
        <v>0</v>
      </c>
      <c r="I41" s="23" t="n">
        <v>0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2113</v>
      </c>
      <c r="G6" s="14" t="n">
        <v>1135</v>
      </c>
      <c r="H6" s="14" t="n">
        <v>3184</v>
      </c>
      <c r="I6" s="14" t="n">
        <v>1266</v>
      </c>
      <c r="J6" s="14" t="n">
        <v>4595</v>
      </c>
      <c r="K6" s="15" t="n">
        <v>2532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413</v>
      </c>
      <c r="G7" s="18" t="n">
        <v>200</v>
      </c>
      <c r="H7" s="18" t="n">
        <v>441</v>
      </c>
      <c r="I7" s="18" t="n">
        <v>198</v>
      </c>
      <c r="J7" s="18" t="n">
        <v>738</v>
      </c>
      <c r="K7" s="19" t="n">
        <v>411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139</v>
      </c>
      <c r="G8" s="18" t="n">
        <v>65</v>
      </c>
      <c r="H8" s="18" t="n">
        <v>49</v>
      </c>
      <c r="I8" s="18" t="n">
        <v>22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274</v>
      </c>
      <c r="G9" s="18" t="n">
        <v>135</v>
      </c>
      <c r="H9" s="18" t="n">
        <v>392</v>
      </c>
      <c r="I9" s="18" t="n">
        <v>176</v>
      </c>
      <c r="J9" s="18" t="n">
        <v>738</v>
      </c>
      <c r="K9" s="19" t="n">
        <v>411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36</v>
      </c>
      <c r="G12" s="18" t="n">
        <v>26</v>
      </c>
      <c r="H12" s="18" t="n">
        <v>2</v>
      </c>
      <c r="I12" s="18" t="n">
        <v>2</v>
      </c>
      <c r="J12" s="18" t="n">
        <v>9</v>
      </c>
      <c r="K12" s="19" t="n">
        <v>5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29</v>
      </c>
      <c r="G14" s="18" t="n">
        <v>12</v>
      </c>
      <c r="H14" s="18" t="n">
        <v>22</v>
      </c>
      <c r="I14" s="18" t="n">
        <v>8</v>
      </c>
      <c r="J14" s="18" t="n">
        <v>29</v>
      </c>
      <c r="K14" s="19" t="n">
        <v>15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10</v>
      </c>
      <c r="G15" s="18" t="n">
        <v>10</v>
      </c>
      <c r="H15" s="18" t="n">
        <v>68</v>
      </c>
      <c r="I15" s="18" t="n">
        <v>44</v>
      </c>
      <c r="J15" s="18" t="n">
        <v>165</v>
      </c>
      <c r="K15" s="19" t="n">
        <v>137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440</v>
      </c>
      <c r="G17" s="18" t="n">
        <v>212</v>
      </c>
      <c r="H17" s="18" t="n">
        <v>335</v>
      </c>
      <c r="I17" s="18" t="n">
        <v>115</v>
      </c>
      <c r="J17" s="18" t="n">
        <v>461</v>
      </c>
      <c r="K17" s="19" t="n">
        <v>219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175</v>
      </c>
      <c r="G18" s="18" t="n">
        <v>91</v>
      </c>
      <c r="H18" s="18" t="n">
        <v>116</v>
      </c>
      <c r="I18" s="18" t="n">
        <v>31</v>
      </c>
      <c r="J18" s="18" t="n">
        <v>141</v>
      </c>
      <c r="K18" s="19" t="n">
        <v>72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143</v>
      </c>
      <c r="G19" s="18" t="n">
        <v>74</v>
      </c>
      <c r="H19" s="18" t="n">
        <v>65</v>
      </c>
      <c r="I19" s="18" t="n">
        <v>12</v>
      </c>
      <c r="J19" s="18" t="n">
        <v>115</v>
      </c>
      <c r="K19" s="19" t="n">
        <v>60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32</v>
      </c>
      <c r="G21" s="18" t="n">
        <v>17</v>
      </c>
      <c r="H21" s="18" t="n">
        <v>51</v>
      </c>
      <c r="I21" s="18" t="n">
        <v>19</v>
      </c>
      <c r="J21" s="18" t="n">
        <v>26</v>
      </c>
      <c r="K21" s="19" t="n">
        <v>1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1</v>
      </c>
      <c r="G22" s="18" t="n">
        <v>0</v>
      </c>
      <c r="H22" s="18" t="n">
        <v>5</v>
      </c>
      <c r="I22" s="18" t="n">
        <v>4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0</v>
      </c>
      <c r="G23" s="18" t="n">
        <v>0</v>
      </c>
      <c r="H23" s="18" t="n">
        <v>8</v>
      </c>
      <c r="I23" s="18" t="n">
        <v>0</v>
      </c>
      <c r="J23" s="18" t="n">
        <v>3</v>
      </c>
      <c r="K23" s="19" t="n">
        <v>1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4</v>
      </c>
      <c r="G24" s="18" t="n">
        <v>3</v>
      </c>
      <c r="H24" s="18" t="n">
        <v>3</v>
      </c>
      <c r="I24" s="18" t="n">
        <v>0</v>
      </c>
      <c r="J24" s="18" t="n">
        <v>6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27</v>
      </c>
      <c r="G25" s="18" t="n">
        <v>14</v>
      </c>
      <c r="H25" s="18" t="n">
        <v>35</v>
      </c>
      <c r="I25" s="18" t="n">
        <v>15</v>
      </c>
      <c r="J25" s="18" t="n">
        <v>16</v>
      </c>
      <c r="K25" s="19" t="n">
        <v>8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27</v>
      </c>
      <c r="G27" s="18" t="n">
        <v>11</v>
      </c>
      <c r="H27" s="18" t="n">
        <v>19</v>
      </c>
      <c r="I27" s="18" t="n">
        <v>8</v>
      </c>
      <c r="J27" s="18" t="n">
        <v>31</v>
      </c>
      <c r="K27" s="19" t="n">
        <v>15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1</v>
      </c>
      <c r="G28" s="18" t="n">
        <v>1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1</v>
      </c>
      <c r="G30" s="18" t="n">
        <v>1</v>
      </c>
      <c r="H30" s="18" t="n">
        <v>1</v>
      </c>
      <c r="I30" s="18" t="n">
        <v>0</v>
      </c>
      <c r="J30" s="18" t="n">
        <v>1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4</v>
      </c>
      <c r="G32" s="18" t="n">
        <v>3</v>
      </c>
      <c r="H32" s="18" t="n">
        <v>4</v>
      </c>
      <c r="I32" s="18" t="n">
        <v>2</v>
      </c>
      <c r="J32" s="18" t="n">
        <v>3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213</v>
      </c>
      <c r="G33" s="18" t="n">
        <v>91</v>
      </c>
      <c r="H33" s="18" t="n">
        <v>140</v>
      </c>
      <c r="I33" s="18" t="n">
        <v>45</v>
      </c>
      <c r="J33" s="18" t="n">
        <v>227</v>
      </c>
      <c r="K33" s="19" t="n">
        <v>98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4</v>
      </c>
      <c r="G34" s="18" t="n">
        <v>3</v>
      </c>
      <c r="H34" s="18" t="n">
        <v>8</v>
      </c>
      <c r="I34" s="18" t="n">
        <v>6</v>
      </c>
      <c r="J34" s="18" t="n">
        <v>20</v>
      </c>
      <c r="K34" s="19" t="n">
        <v>1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2</v>
      </c>
      <c r="G35" s="18" t="n">
        <v>2</v>
      </c>
      <c r="H35" s="18" t="n">
        <v>0</v>
      </c>
      <c r="I35" s="18" t="n">
        <v>0</v>
      </c>
      <c r="J35" s="18" t="n">
        <v>2</v>
      </c>
      <c r="K35" s="19" t="n">
        <v>2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1</v>
      </c>
      <c r="I36" s="18" t="n">
        <v>1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2</v>
      </c>
      <c r="G37" s="33" t="n">
        <v>1</v>
      </c>
      <c r="H37" s="18" t="n">
        <v>6</v>
      </c>
      <c r="I37" s="18" t="n">
        <v>2</v>
      </c>
      <c r="J37" s="18" t="n">
        <v>3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20</v>
      </c>
      <c r="I38" s="18" t="n">
        <v>12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11</v>
      </c>
      <c r="G39" s="18" t="n">
        <v>8</v>
      </c>
      <c r="H39" s="18" t="n">
        <v>20</v>
      </c>
      <c r="I39" s="18" t="n">
        <v>8</v>
      </c>
      <c r="J39" s="18" t="n">
        <v>32</v>
      </c>
      <c r="K39" s="19" t="n">
        <v>12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28</v>
      </c>
      <c r="G40" s="18" t="n">
        <v>18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2058</v>
      </c>
      <c r="G41" s="18" t="n">
        <v>1105</v>
      </c>
      <c r="H41" s="18" t="n">
        <v>3290</v>
      </c>
      <c r="I41" s="18" t="n">
        <v>1349</v>
      </c>
      <c r="J41" s="18" t="n">
        <v>4872</v>
      </c>
      <c r="K41" s="19" t="n">
        <v>2724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932</v>
      </c>
      <c r="G42" s="22" t="n">
        <v>493</v>
      </c>
      <c r="H42" s="22" t="n">
        <v>528</v>
      </c>
      <c r="I42" s="22" t="n">
        <v>215</v>
      </c>
      <c r="J42" s="22" t="n">
        <v>425</v>
      </c>
      <c r="K42" s="23" t="n">
        <v>24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426</v>
      </c>
      <c r="K5" s="55" t="n">
        <v>172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118</v>
      </c>
      <c r="K6" s="56" t="n">
        <v>46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72</v>
      </c>
      <c r="K7" s="56" t="n">
        <v>29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29</v>
      </c>
      <c r="K9" s="56" t="n">
        <v>12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15</v>
      </c>
      <c r="K11" s="56" t="n">
        <v>6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1</v>
      </c>
      <c r="K13" s="56" t="n">
        <v>1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27</v>
      </c>
      <c r="K14" s="56" t="n">
        <v>10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472</v>
      </c>
      <c r="K15" s="56" t="n">
        <v>189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204</v>
      </c>
      <c r="K16" s="56" t="n">
        <v>69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20</v>
      </c>
      <c r="K25" s="59" t="n">
        <v>7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124</v>
      </c>
      <c r="I33" s="18" t="n">
        <v>56</v>
      </c>
      <c r="J33" s="18" t="n">
        <v>163</v>
      </c>
      <c r="K33" s="19" t="n">
        <v>62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51</v>
      </c>
      <c r="I34" s="18" t="n">
        <v>37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0</v>
      </c>
      <c r="I35" s="66" t="n">
        <v>0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375</v>
      </c>
      <c r="F7" s="73" t="n">
        <v>51</v>
      </c>
      <c r="G7" s="73" t="n">
        <v>15</v>
      </c>
      <c r="H7" s="73" t="n">
        <v>56</v>
      </c>
      <c r="I7" s="74"/>
      <c r="J7" s="75" t="n">
        <v>41</v>
      </c>
      <c r="K7" s="74"/>
      <c r="L7" s="76" t="n">
        <v>0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367</v>
      </c>
      <c r="F8" s="48" t="n">
        <v>43</v>
      </c>
      <c r="G8" s="18" t="n">
        <v>7</v>
      </c>
      <c r="H8" s="33" t="n">
        <v>56</v>
      </c>
      <c r="I8" s="77"/>
      <c r="J8" s="78" t="n">
        <v>41</v>
      </c>
      <c r="K8" s="77"/>
      <c r="L8" s="79" t="n">
        <v>0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8</v>
      </c>
      <c r="F9" s="48" t="n">
        <v>8</v>
      </c>
      <c r="G9" s="18" t="n">
        <v>8</v>
      </c>
      <c r="H9" s="33" t="n">
        <v>0</v>
      </c>
      <c r="I9" s="77"/>
      <c r="J9" s="78" t="n">
        <v>0</v>
      </c>
      <c r="K9" s="77"/>
      <c r="L9" s="79" t="n">
        <v>0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0</v>
      </c>
      <c r="F10" s="48" t="n">
        <v>0</v>
      </c>
      <c r="G10" s="18" t="n">
        <v>0</v>
      </c>
      <c r="H10" s="45" t="s">
        <v>111</v>
      </c>
      <c r="I10" s="77"/>
      <c r="J10" s="78" t="n">
        <v>0</v>
      </c>
      <c r="K10" s="77"/>
      <c r="L10" s="79" t="n">
        <v>0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8</v>
      </c>
      <c r="F12" s="18" t="n">
        <v>8</v>
      </c>
      <c r="G12" s="18" t="n">
        <v>8</v>
      </c>
      <c r="H12" s="45" t="s">
        <v>111</v>
      </c>
      <c r="I12" s="77"/>
      <c r="J12" s="78" t="n">
        <v>0</v>
      </c>
      <c r="K12" s="77"/>
      <c r="L12" s="79" t="n">
        <v>0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52</v>
      </c>
      <c r="F13" s="18" t="n">
        <v>1</v>
      </c>
      <c r="G13" s="18" t="n">
        <v>0</v>
      </c>
      <c r="H13" s="18" t="n">
        <v>6</v>
      </c>
      <c r="I13" s="77"/>
      <c r="J13" s="78" t="n">
        <v>3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130</v>
      </c>
      <c r="J21" s="84" t="n">
        <v>54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68</v>
      </c>
      <c r="J22" s="66" t="n">
        <v>36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110</v>
      </c>
      <c r="J23" s="66" t="n">
        <v>56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2430</v>
      </c>
      <c r="L24" s="19" t="n">
        <v>1393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1</v>
      </c>
      <c r="J25" s="66" t="n">
        <v>0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1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6</v>
      </c>
      <c r="L28" s="23" t="n">
        <v>2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0</v>
      </c>
      <c r="H36" s="14" t="n">
        <v>0</v>
      </c>
      <c r="I36" s="14" t="n">
        <v>1</v>
      </c>
      <c r="J36" s="14" t="n">
        <v>41</v>
      </c>
      <c r="K36" s="14" t="n">
        <v>2</v>
      </c>
      <c r="L36" s="15" t="n">
        <v>38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3</v>
      </c>
      <c r="F37" s="18" t="n">
        <v>31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1407</v>
      </c>
      <c r="E11" s="107" t="n">
        <v>1407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712</v>
      </c>
      <c r="L11" s="107" t="n">
        <v>712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101</v>
      </c>
      <c r="S11" s="107" t="n">
        <v>29</v>
      </c>
      <c r="T11" s="109" t="n">
        <v>12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3705</v>
      </c>
      <c r="E12" s="111" t="s">
        <v>111</v>
      </c>
      <c r="F12" s="112" t="n">
        <v>3705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1794</v>
      </c>
      <c r="L12" s="111" t="s">
        <v>111</v>
      </c>
      <c r="M12" s="112" t="n">
        <v>1794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320</v>
      </c>
      <c r="S12" s="112" t="n">
        <v>204</v>
      </c>
      <c r="T12" s="113" t="n">
        <v>100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2544</v>
      </c>
      <c r="E13" s="111" t="s">
        <v>111</v>
      </c>
      <c r="F13" s="111" t="s">
        <v>111</v>
      </c>
      <c r="G13" s="112" t="n">
        <v>2544</v>
      </c>
      <c r="H13" s="111" t="s">
        <v>111</v>
      </c>
      <c r="I13" s="111" t="s">
        <v>111</v>
      </c>
      <c r="J13" s="111" t="s">
        <v>111</v>
      </c>
      <c r="K13" s="112" t="n">
        <v>1373</v>
      </c>
      <c r="L13" s="111" t="s">
        <v>111</v>
      </c>
      <c r="M13" s="111" t="s">
        <v>111</v>
      </c>
      <c r="N13" s="112" t="n">
        <v>1373</v>
      </c>
      <c r="O13" s="111" t="s">
        <v>111</v>
      </c>
      <c r="P13" s="111" t="s">
        <v>111</v>
      </c>
      <c r="Q13" s="111" t="s">
        <v>111</v>
      </c>
      <c r="R13" s="112" t="n">
        <v>175</v>
      </c>
      <c r="S13" s="112" t="n">
        <v>45</v>
      </c>
      <c r="T13" s="113" t="n">
        <v>10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2629</v>
      </c>
      <c r="E14" s="111" t="s">
        <v>111</v>
      </c>
      <c r="F14" s="111" t="s">
        <v>111</v>
      </c>
      <c r="G14" s="111" t="s">
        <v>111</v>
      </c>
      <c r="H14" s="112" t="n">
        <v>2629</v>
      </c>
      <c r="I14" s="111" t="s">
        <v>111</v>
      </c>
      <c r="J14" s="111" t="s">
        <v>111</v>
      </c>
      <c r="K14" s="112" t="n">
        <v>1356</v>
      </c>
      <c r="L14" s="111" t="s">
        <v>111</v>
      </c>
      <c r="M14" s="111" t="s">
        <v>111</v>
      </c>
      <c r="N14" s="111" t="s">
        <v>111</v>
      </c>
      <c r="O14" s="112" t="n">
        <v>1356</v>
      </c>
      <c r="P14" s="111" t="s">
        <v>111</v>
      </c>
      <c r="Q14" s="111" t="s">
        <v>111</v>
      </c>
      <c r="R14" s="112" t="n">
        <v>61</v>
      </c>
      <c r="S14" s="112" t="n">
        <v>55</v>
      </c>
      <c r="T14" s="113" t="n">
        <v>15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1889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1889</v>
      </c>
      <c r="J15" s="111" t="s">
        <v>111</v>
      </c>
      <c r="K15" s="112" t="n">
        <v>1005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1005</v>
      </c>
      <c r="Q15" s="111" t="s">
        <v>111</v>
      </c>
      <c r="R15" s="111" t="s">
        <v>111</v>
      </c>
      <c r="S15" s="112" t="n">
        <v>62</v>
      </c>
      <c r="T15" s="113" t="n">
        <v>22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869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869</v>
      </c>
      <c r="K16" s="112" t="n">
        <v>534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534</v>
      </c>
      <c r="R16" s="111" t="s">
        <v>111</v>
      </c>
      <c r="S16" s="112" t="n">
        <v>77</v>
      </c>
      <c r="T16" s="113" t="n">
        <v>30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2058</v>
      </c>
      <c r="E17" s="112" t="n">
        <v>262</v>
      </c>
      <c r="F17" s="112" t="n">
        <v>812</v>
      </c>
      <c r="G17" s="112" t="n">
        <v>451</v>
      </c>
      <c r="H17" s="112" t="n">
        <v>309</v>
      </c>
      <c r="I17" s="112" t="n">
        <v>189</v>
      </c>
      <c r="J17" s="112" t="n">
        <v>35</v>
      </c>
      <c r="K17" s="112" t="n">
        <v>1105</v>
      </c>
      <c r="L17" s="112" t="n">
        <v>115</v>
      </c>
      <c r="M17" s="112" t="n">
        <v>398</v>
      </c>
      <c r="N17" s="112" t="n">
        <v>252</v>
      </c>
      <c r="O17" s="112" t="n">
        <v>185</v>
      </c>
      <c r="P17" s="112" t="n">
        <v>129</v>
      </c>
      <c r="Q17" s="114" t="n">
        <v>26</v>
      </c>
      <c r="R17" s="112" t="n">
        <v>472</v>
      </c>
      <c r="S17" s="112" t="n">
        <v>85</v>
      </c>
      <c r="T17" s="113" t="n">
        <v>48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4055</v>
      </c>
      <c r="E18" s="112" t="n">
        <v>429</v>
      </c>
      <c r="F18" s="112" t="n">
        <v>1228</v>
      </c>
      <c r="G18" s="112" t="n">
        <v>845</v>
      </c>
      <c r="H18" s="112" t="n">
        <v>805</v>
      </c>
      <c r="I18" s="112" t="n">
        <v>541</v>
      </c>
      <c r="J18" s="112" t="n">
        <v>207</v>
      </c>
      <c r="K18" s="112" t="n">
        <v>2422</v>
      </c>
      <c r="L18" s="112" t="n">
        <v>245</v>
      </c>
      <c r="M18" s="112" t="n">
        <v>664</v>
      </c>
      <c r="N18" s="112" t="n">
        <v>521</v>
      </c>
      <c r="O18" s="112" t="n">
        <v>479</v>
      </c>
      <c r="P18" s="112" t="n">
        <v>365</v>
      </c>
      <c r="Q18" s="114" t="n">
        <v>148</v>
      </c>
      <c r="R18" s="112" t="n">
        <v>154</v>
      </c>
      <c r="S18" s="112" t="n">
        <v>113</v>
      </c>
      <c r="T18" s="113" t="n">
        <v>42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2451</v>
      </c>
      <c r="E19" s="112" t="n">
        <v>280</v>
      </c>
      <c r="F19" s="112" t="n">
        <v>598</v>
      </c>
      <c r="G19" s="112" t="n">
        <v>502</v>
      </c>
      <c r="H19" s="112" t="n">
        <v>490</v>
      </c>
      <c r="I19" s="112" t="n">
        <v>395</v>
      </c>
      <c r="J19" s="112" t="n">
        <v>186</v>
      </c>
      <c r="K19" s="112" t="n">
        <v>1291</v>
      </c>
      <c r="L19" s="112" t="n">
        <v>146</v>
      </c>
      <c r="M19" s="112" t="n">
        <v>300</v>
      </c>
      <c r="N19" s="112" t="n">
        <v>267</v>
      </c>
      <c r="O19" s="112" t="n">
        <v>245</v>
      </c>
      <c r="P19" s="112" t="n">
        <v>207</v>
      </c>
      <c r="Q19" s="114" t="n">
        <v>126</v>
      </c>
      <c r="R19" s="112" t="n">
        <v>26</v>
      </c>
      <c r="S19" s="112" t="n">
        <v>80</v>
      </c>
      <c r="T19" s="113" t="n">
        <v>29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2925</v>
      </c>
      <c r="E20" s="112" t="n">
        <v>299</v>
      </c>
      <c r="F20" s="112" t="n">
        <v>711</v>
      </c>
      <c r="G20" s="112" t="n">
        <v>505</v>
      </c>
      <c r="H20" s="112" t="n">
        <v>679</v>
      </c>
      <c r="I20" s="112" t="n">
        <v>475</v>
      </c>
      <c r="J20" s="112" t="n">
        <v>256</v>
      </c>
      <c r="K20" s="112" t="n">
        <v>1464</v>
      </c>
      <c r="L20" s="112" t="n">
        <v>155</v>
      </c>
      <c r="M20" s="112" t="n">
        <v>322</v>
      </c>
      <c r="N20" s="112" t="n">
        <v>262</v>
      </c>
      <c r="O20" s="112" t="n">
        <v>336</v>
      </c>
      <c r="P20" s="112" t="n">
        <v>227</v>
      </c>
      <c r="Q20" s="114" t="n">
        <v>162</v>
      </c>
      <c r="R20" s="112" t="n">
        <v>4</v>
      </c>
      <c r="S20" s="112" t="n">
        <v>97</v>
      </c>
      <c r="T20" s="113" t="n">
        <v>39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1280</v>
      </c>
      <c r="E21" s="112" t="n">
        <v>116</v>
      </c>
      <c r="F21" s="112" t="n">
        <v>301</v>
      </c>
      <c r="G21" s="112" t="n">
        <v>200</v>
      </c>
      <c r="H21" s="112" t="n">
        <v>291</v>
      </c>
      <c r="I21" s="112" t="n">
        <v>229</v>
      </c>
      <c r="J21" s="112" t="n">
        <v>143</v>
      </c>
      <c r="K21" s="112" t="n">
        <v>492</v>
      </c>
      <c r="L21" s="112" t="n">
        <v>51</v>
      </c>
      <c r="M21" s="112" t="n">
        <v>110</v>
      </c>
      <c r="N21" s="112" t="n">
        <v>71</v>
      </c>
      <c r="O21" s="112" t="n">
        <v>111</v>
      </c>
      <c r="P21" s="112" t="n">
        <v>77</v>
      </c>
      <c r="Q21" s="114" t="n">
        <v>72</v>
      </c>
      <c r="R21" s="112" t="n">
        <v>1</v>
      </c>
      <c r="S21" s="112" t="n">
        <v>65</v>
      </c>
      <c r="T21" s="113" t="n">
        <v>23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274</v>
      </c>
      <c r="E22" s="112" t="n">
        <v>21</v>
      </c>
      <c r="F22" s="112" t="n">
        <v>55</v>
      </c>
      <c r="G22" s="112" t="n">
        <v>41</v>
      </c>
      <c r="H22" s="112" t="n">
        <v>55</v>
      </c>
      <c r="I22" s="112" t="n">
        <v>60</v>
      </c>
      <c r="J22" s="112" t="n">
        <v>42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32</v>
      </c>
      <c r="T22" s="113" t="n">
        <v>8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1871</v>
      </c>
      <c r="E23" s="112" t="n">
        <v>185</v>
      </c>
      <c r="F23" s="112" t="n">
        <v>618</v>
      </c>
      <c r="G23" s="112" t="n">
        <v>420</v>
      </c>
      <c r="H23" s="112" t="n">
        <v>312</v>
      </c>
      <c r="I23" s="112" t="n">
        <v>225</v>
      </c>
      <c r="J23" s="112" t="n">
        <v>111</v>
      </c>
      <c r="K23" s="112" t="n">
        <v>1183</v>
      </c>
      <c r="L23" s="112" t="n">
        <v>120</v>
      </c>
      <c r="M23" s="112" t="n">
        <v>376</v>
      </c>
      <c r="N23" s="112" t="n">
        <v>273</v>
      </c>
      <c r="O23" s="112" t="n">
        <v>200</v>
      </c>
      <c r="P23" s="112" t="n">
        <v>147</v>
      </c>
      <c r="Q23" s="112" t="n">
        <v>67</v>
      </c>
      <c r="R23" s="112" t="n">
        <v>329</v>
      </c>
      <c r="S23" s="112" t="n">
        <v>83</v>
      </c>
      <c r="T23" s="113" t="n">
        <v>44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2657</v>
      </c>
      <c r="E24" s="112" t="n">
        <v>279</v>
      </c>
      <c r="F24" s="112" t="n">
        <v>771</v>
      </c>
      <c r="G24" s="112" t="n">
        <v>488</v>
      </c>
      <c r="H24" s="112" t="n">
        <v>506</v>
      </c>
      <c r="I24" s="112" t="n">
        <v>400</v>
      </c>
      <c r="J24" s="112" t="n">
        <v>213</v>
      </c>
      <c r="K24" s="112" t="n">
        <v>1617</v>
      </c>
      <c r="L24" s="112" t="n">
        <v>156</v>
      </c>
      <c r="M24" s="112" t="n">
        <v>445</v>
      </c>
      <c r="N24" s="112" t="n">
        <v>305</v>
      </c>
      <c r="O24" s="112" t="n">
        <v>303</v>
      </c>
      <c r="P24" s="112" t="n">
        <v>246</v>
      </c>
      <c r="Q24" s="112" t="n">
        <v>162</v>
      </c>
      <c r="R24" s="112" t="n">
        <v>141</v>
      </c>
      <c r="S24" s="112" t="n">
        <v>103</v>
      </c>
      <c r="T24" s="113" t="n">
        <v>44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1370</v>
      </c>
      <c r="E25" s="112" t="n">
        <v>145</v>
      </c>
      <c r="F25" s="112" t="n">
        <v>440</v>
      </c>
      <c r="G25" s="112" t="n">
        <v>262</v>
      </c>
      <c r="H25" s="112" t="n">
        <v>264</v>
      </c>
      <c r="I25" s="112" t="n">
        <v>173</v>
      </c>
      <c r="J25" s="112" t="n">
        <v>86</v>
      </c>
      <c r="K25" s="112" t="n">
        <v>874</v>
      </c>
      <c r="L25" s="112" t="n">
        <v>76</v>
      </c>
      <c r="M25" s="112" t="n">
        <v>248</v>
      </c>
      <c r="N25" s="112" t="n">
        <v>185</v>
      </c>
      <c r="O25" s="112" t="n">
        <v>177</v>
      </c>
      <c r="P25" s="112" t="n">
        <v>125</v>
      </c>
      <c r="Q25" s="112" t="n">
        <v>63</v>
      </c>
      <c r="R25" s="112" t="n">
        <v>101</v>
      </c>
      <c r="S25" s="112" t="n">
        <v>54</v>
      </c>
      <c r="T25" s="113" t="n">
        <v>31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3504</v>
      </c>
      <c r="E26" s="112" t="n">
        <v>376</v>
      </c>
      <c r="F26" s="112" t="n">
        <v>925</v>
      </c>
      <c r="G26" s="112" t="n">
        <v>670</v>
      </c>
      <c r="H26" s="112" t="n">
        <v>756</v>
      </c>
      <c r="I26" s="112" t="n">
        <v>555</v>
      </c>
      <c r="J26" s="112" t="n">
        <v>222</v>
      </c>
      <c r="K26" s="112" t="n">
        <v>1423</v>
      </c>
      <c r="L26" s="112" t="n">
        <v>149</v>
      </c>
      <c r="M26" s="112" t="n">
        <v>345</v>
      </c>
      <c r="N26" s="112" t="n">
        <v>281</v>
      </c>
      <c r="O26" s="112" t="n">
        <v>306</v>
      </c>
      <c r="P26" s="112" t="n">
        <v>225</v>
      </c>
      <c r="Q26" s="112" t="n">
        <v>117</v>
      </c>
      <c r="R26" s="112" t="n">
        <v>76</v>
      </c>
      <c r="S26" s="112" t="n">
        <v>91</v>
      </c>
      <c r="T26" s="113" t="n">
        <v>25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3641</v>
      </c>
      <c r="E27" s="112" t="n">
        <v>422</v>
      </c>
      <c r="F27" s="112" t="n">
        <v>951</v>
      </c>
      <c r="G27" s="112" t="n">
        <v>704</v>
      </c>
      <c r="H27" s="112" t="n">
        <v>791</v>
      </c>
      <c r="I27" s="112" t="n">
        <v>536</v>
      </c>
      <c r="J27" s="112" t="n">
        <v>237</v>
      </c>
      <c r="K27" s="112" t="n">
        <v>1677</v>
      </c>
      <c r="L27" s="112" t="n">
        <v>211</v>
      </c>
      <c r="M27" s="112" t="n">
        <v>380</v>
      </c>
      <c r="N27" s="112" t="n">
        <v>329</v>
      </c>
      <c r="O27" s="112" t="n">
        <v>370</v>
      </c>
      <c r="P27" s="112" t="n">
        <v>262</v>
      </c>
      <c r="Q27" s="112" t="n">
        <v>125</v>
      </c>
      <c r="R27" s="112" t="n">
        <v>10</v>
      </c>
      <c r="S27" s="112" t="n">
        <v>141</v>
      </c>
      <c r="T27" s="113" t="n">
        <v>45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1979</v>
      </c>
      <c r="E28" s="112" t="n">
        <v>236</v>
      </c>
      <c r="F28" s="112" t="n">
        <v>654</v>
      </c>
      <c r="G28" s="112" t="n">
        <v>419</v>
      </c>
      <c r="H28" s="112" t="n">
        <v>309</v>
      </c>
      <c r="I28" s="112" t="n">
        <v>250</v>
      </c>
      <c r="J28" s="112" t="n">
        <v>111</v>
      </c>
      <c r="K28" s="112" t="n">
        <v>1137</v>
      </c>
      <c r="L28" s="112" t="n">
        <v>126</v>
      </c>
      <c r="M28" s="112" t="n">
        <v>359</v>
      </c>
      <c r="N28" s="112" t="n">
        <v>241</v>
      </c>
      <c r="O28" s="112" t="n">
        <v>181</v>
      </c>
      <c r="P28" s="112" t="n">
        <v>159</v>
      </c>
      <c r="Q28" s="112" t="n">
        <v>71</v>
      </c>
      <c r="R28" s="112" t="n">
        <v>180</v>
      </c>
      <c r="S28" s="112" t="n">
        <v>105</v>
      </c>
      <c r="T28" s="113" t="n">
        <v>47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2927</v>
      </c>
      <c r="E29" s="112" t="n">
        <v>353</v>
      </c>
      <c r="F29" s="112" t="n">
        <v>828</v>
      </c>
      <c r="G29" s="112" t="n">
        <v>572</v>
      </c>
      <c r="H29" s="112" t="n">
        <v>615</v>
      </c>
      <c r="I29" s="112" t="n">
        <v>398</v>
      </c>
      <c r="J29" s="112" t="n">
        <v>161</v>
      </c>
      <c r="K29" s="112" t="n">
        <v>1642</v>
      </c>
      <c r="L29" s="112" t="n">
        <v>188</v>
      </c>
      <c r="M29" s="112" t="n">
        <v>425</v>
      </c>
      <c r="N29" s="112" t="n">
        <v>337</v>
      </c>
      <c r="O29" s="112" t="n">
        <v>350</v>
      </c>
      <c r="P29" s="112" t="n">
        <v>240</v>
      </c>
      <c r="Q29" s="112" t="n">
        <v>102</v>
      </c>
      <c r="R29" s="112" t="n">
        <v>94</v>
      </c>
      <c r="S29" s="112" t="n">
        <v>100</v>
      </c>
      <c r="T29" s="113" t="n">
        <v>31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1820</v>
      </c>
      <c r="E30" s="112" t="n">
        <v>176</v>
      </c>
      <c r="F30" s="112" t="n">
        <v>488</v>
      </c>
      <c r="G30" s="112" t="n">
        <v>361</v>
      </c>
      <c r="H30" s="112" t="n">
        <v>398</v>
      </c>
      <c r="I30" s="112" t="n">
        <v>270</v>
      </c>
      <c r="J30" s="112" t="n">
        <v>127</v>
      </c>
      <c r="K30" s="112" t="n">
        <v>995</v>
      </c>
      <c r="L30" s="112" t="n">
        <v>99</v>
      </c>
      <c r="M30" s="112" t="n">
        <v>247</v>
      </c>
      <c r="N30" s="112" t="n">
        <v>208</v>
      </c>
      <c r="O30" s="112" t="n">
        <v>213</v>
      </c>
      <c r="P30" s="112" t="n">
        <v>147</v>
      </c>
      <c r="Q30" s="112" t="n">
        <v>81</v>
      </c>
      <c r="R30" s="112" t="n">
        <v>17</v>
      </c>
      <c r="S30" s="112" t="n">
        <v>51</v>
      </c>
      <c r="T30" s="113" t="n">
        <v>21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2245</v>
      </c>
      <c r="E31" s="112" t="n">
        <v>258</v>
      </c>
      <c r="F31" s="112" t="n">
        <v>607</v>
      </c>
      <c r="G31" s="112" t="n">
        <v>405</v>
      </c>
      <c r="H31" s="112" t="n">
        <v>444</v>
      </c>
      <c r="I31" s="112" t="n">
        <v>352</v>
      </c>
      <c r="J31" s="112" t="n">
        <v>179</v>
      </c>
      <c r="K31" s="112" t="n">
        <v>1173</v>
      </c>
      <c r="L31" s="112" t="n">
        <v>133</v>
      </c>
      <c r="M31" s="112" t="n">
        <v>304</v>
      </c>
      <c r="N31" s="112" t="n">
        <v>217</v>
      </c>
      <c r="O31" s="112" t="n">
        <v>228</v>
      </c>
      <c r="P31" s="112" t="n">
        <v>174</v>
      </c>
      <c r="Q31" s="112" t="n">
        <v>117</v>
      </c>
      <c r="R31" s="112" t="n">
        <v>15</v>
      </c>
      <c r="S31" s="112" t="n">
        <v>56</v>
      </c>
      <c r="T31" s="113" t="n">
        <v>26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1947</v>
      </c>
      <c r="E32" s="112" t="n">
        <v>183</v>
      </c>
      <c r="F32" s="112" t="n">
        <v>471</v>
      </c>
      <c r="G32" s="112" t="n">
        <v>320</v>
      </c>
      <c r="H32" s="112" t="n">
        <v>463</v>
      </c>
      <c r="I32" s="112" t="n">
        <v>327</v>
      </c>
      <c r="J32" s="112" t="n">
        <v>183</v>
      </c>
      <c r="K32" s="112" t="n">
        <v>848</v>
      </c>
      <c r="L32" s="112" t="n">
        <v>83</v>
      </c>
      <c r="M32" s="112" t="n">
        <v>186</v>
      </c>
      <c r="N32" s="112" t="n">
        <v>141</v>
      </c>
      <c r="O32" s="112" t="n">
        <v>207</v>
      </c>
      <c r="P32" s="112" t="n">
        <v>136</v>
      </c>
      <c r="Q32" s="112" t="n">
        <v>95</v>
      </c>
      <c r="R32" s="112" t="n">
        <v>4</v>
      </c>
      <c r="S32" s="112" t="n">
        <v>47</v>
      </c>
      <c r="T32" s="113" t="n">
        <v>18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719</v>
      </c>
      <c r="E33" s="112" t="n">
        <v>64</v>
      </c>
      <c r="F33" s="112" t="n">
        <v>180</v>
      </c>
      <c r="G33" s="112" t="n">
        <v>145</v>
      </c>
      <c r="H33" s="112" t="n">
        <v>202</v>
      </c>
      <c r="I33" s="112" t="n">
        <v>101</v>
      </c>
      <c r="J33" s="112" t="n">
        <v>27</v>
      </c>
      <c r="K33" s="112" t="n">
        <v>208</v>
      </c>
      <c r="L33" s="112" t="n">
        <v>23</v>
      </c>
      <c r="M33" s="112" t="n">
        <v>46</v>
      </c>
      <c r="N33" s="112" t="n">
        <v>45</v>
      </c>
      <c r="O33" s="112" t="n">
        <v>67</v>
      </c>
      <c r="P33" s="112" t="n">
        <v>22</v>
      </c>
      <c r="Q33" s="112" t="n">
        <v>5</v>
      </c>
      <c r="R33" s="112" t="n">
        <v>1</v>
      </c>
      <c r="S33" s="112" t="n">
        <v>23</v>
      </c>
      <c r="T33" s="113" t="n">
        <v>5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1406</v>
      </c>
      <c r="E34" s="112" t="n">
        <v>137</v>
      </c>
      <c r="F34" s="112" t="n">
        <v>477</v>
      </c>
      <c r="G34" s="112" t="n">
        <v>322</v>
      </c>
      <c r="H34" s="112" t="n">
        <v>198</v>
      </c>
      <c r="I34" s="112" t="n">
        <v>191</v>
      </c>
      <c r="J34" s="112" t="n">
        <v>81</v>
      </c>
      <c r="K34" s="112" t="n">
        <v>771</v>
      </c>
      <c r="L34" s="112" t="n">
        <v>60</v>
      </c>
      <c r="M34" s="112" t="n">
        <v>227</v>
      </c>
      <c r="N34" s="112" t="n">
        <v>184</v>
      </c>
      <c r="O34" s="112" t="n">
        <v>110</v>
      </c>
      <c r="P34" s="112" t="n">
        <v>127</v>
      </c>
      <c r="Q34" s="112" t="n">
        <v>63</v>
      </c>
      <c r="R34" s="112" t="n">
        <v>346</v>
      </c>
      <c r="S34" s="112" t="n">
        <v>90</v>
      </c>
      <c r="T34" s="113" t="n">
        <v>41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13043</v>
      </c>
      <c r="E35" s="116" t="n">
        <v>1407</v>
      </c>
      <c r="F35" s="116" t="n">
        <v>3705</v>
      </c>
      <c r="G35" s="116" t="n">
        <v>2544</v>
      </c>
      <c r="H35" s="116" t="n">
        <v>2629</v>
      </c>
      <c r="I35" s="116" t="n">
        <v>1889</v>
      </c>
      <c r="J35" s="116" t="n">
        <v>869</v>
      </c>
      <c r="K35" s="116" t="n">
        <v>6774</v>
      </c>
      <c r="L35" s="116" t="n">
        <v>712</v>
      </c>
      <c r="M35" s="116" t="n">
        <v>1794</v>
      </c>
      <c r="N35" s="116" t="n">
        <v>1373</v>
      </c>
      <c r="O35" s="116" t="n">
        <v>1356</v>
      </c>
      <c r="P35" s="116" t="n">
        <v>1005</v>
      </c>
      <c r="Q35" s="116" t="n">
        <v>534</v>
      </c>
      <c r="R35" s="116" t="n">
        <v>657</v>
      </c>
      <c r="S35" s="116" t="n">
        <v>472</v>
      </c>
      <c r="T35" s="117" t="n">
        <v>189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1194</v>
      </c>
      <c r="E7" s="107" t="n">
        <v>262</v>
      </c>
      <c r="F7" s="107" t="n">
        <v>319</v>
      </c>
      <c r="G7" s="107" t="n">
        <v>315</v>
      </c>
      <c r="H7" s="107" t="n">
        <v>439</v>
      </c>
      <c r="I7" s="107" t="n">
        <v>221</v>
      </c>
      <c r="J7" s="107" t="n">
        <v>797</v>
      </c>
      <c r="K7" s="107" t="n">
        <v>210</v>
      </c>
      <c r="L7" s="107" t="n">
        <v>20</v>
      </c>
      <c r="M7" s="107" t="n">
        <v>106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3124</v>
      </c>
      <c r="E8" s="112" t="n">
        <v>812</v>
      </c>
      <c r="F8" s="112" t="n">
        <v>638</v>
      </c>
      <c r="G8" s="112" t="n">
        <v>774</v>
      </c>
      <c r="H8" s="112" t="n">
        <v>1038</v>
      </c>
      <c r="I8" s="112" t="n">
        <v>720</v>
      </c>
      <c r="J8" s="112" t="n">
        <v>1876</v>
      </c>
      <c r="K8" s="112" t="n">
        <v>423</v>
      </c>
      <c r="L8" s="112" t="n">
        <v>75</v>
      </c>
      <c r="M8" s="112" t="n">
        <v>231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2147</v>
      </c>
      <c r="E9" s="112" t="n">
        <v>451</v>
      </c>
      <c r="F9" s="112" t="n">
        <v>504</v>
      </c>
      <c r="G9" s="112" t="n">
        <v>520</v>
      </c>
      <c r="H9" s="112" t="n">
        <v>730</v>
      </c>
      <c r="I9" s="112" t="n">
        <v>471</v>
      </c>
      <c r="J9" s="112" t="n">
        <v>1374</v>
      </c>
      <c r="K9" s="112" t="n">
        <v>365</v>
      </c>
      <c r="L9" s="112" t="n">
        <v>46</v>
      </c>
      <c r="M9" s="112" t="n">
        <v>195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2278</v>
      </c>
      <c r="E10" s="112" t="n">
        <v>309</v>
      </c>
      <c r="F10" s="112" t="n">
        <v>653</v>
      </c>
      <c r="G10" s="112" t="n">
        <v>761</v>
      </c>
      <c r="H10" s="112" t="n">
        <v>783</v>
      </c>
      <c r="I10" s="112" t="n">
        <v>301</v>
      </c>
      <c r="J10" s="112" t="n">
        <v>1548</v>
      </c>
      <c r="K10" s="112" t="n">
        <v>356</v>
      </c>
      <c r="L10" s="112" t="n">
        <v>50</v>
      </c>
      <c r="M10" s="112" t="n">
        <v>245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1889</v>
      </c>
      <c r="E11" s="112" t="n">
        <v>189</v>
      </c>
      <c r="F11" s="112" t="n">
        <v>1889</v>
      </c>
      <c r="G11" s="112" t="n">
        <v>575</v>
      </c>
      <c r="H11" s="112" t="n">
        <v>511</v>
      </c>
      <c r="I11" s="112" t="n">
        <v>271</v>
      </c>
      <c r="J11" s="112" t="n">
        <v>1091</v>
      </c>
      <c r="K11" s="112" t="n">
        <v>256</v>
      </c>
      <c r="L11" s="112" t="n">
        <v>40</v>
      </c>
      <c r="M11" s="112" t="n">
        <v>211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869</v>
      </c>
      <c r="E12" s="112" t="n">
        <v>35</v>
      </c>
      <c r="F12" s="112" t="n">
        <v>869</v>
      </c>
      <c r="G12" s="112" t="n">
        <v>345</v>
      </c>
      <c r="H12" s="112" t="n">
        <v>246</v>
      </c>
      <c r="I12" s="112" t="n">
        <v>129</v>
      </c>
      <c r="J12" s="112" t="n">
        <v>459</v>
      </c>
      <c r="K12" s="112" t="n">
        <v>140</v>
      </c>
      <c r="L12" s="112" t="n">
        <v>6</v>
      </c>
      <c r="M12" s="112" t="n">
        <v>134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2058</v>
      </c>
      <c r="E13" s="112" t="n">
        <v>2058</v>
      </c>
      <c r="F13" s="112" t="n">
        <v>425</v>
      </c>
      <c r="G13" s="111" t="s">
        <v>111</v>
      </c>
      <c r="H13" s="112" t="n">
        <v>992</v>
      </c>
      <c r="I13" s="112" t="n">
        <v>1176</v>
      </c>
      <c r="J13" s="112" t="n">
        <v>1011</v>
      </c>
      <c r="K13" s="112" t="n">
        <v>267</v>
      </c>
      <c r="L13" s="112" t="n">
        <v>12</v>
      </c>
      <c r="M13" s="112" t="n">
        <v>67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3046</v>
      </c>
      <c r="E14" s="111" t="s">
        <v>111</v>
      </c>
      <c r="F14" s="112" t="n">
        <v>1368</v>
      </c>
      <c r="G14" s="111" t="s">
        <v>111</v>
      </c>
      <c r="H14" s="112" t="n">
        <v>936</v>
      </c>
      <c r="I14" s="112" t="n">
        <v>714</v>
      </c>
      <c r="J14" s="112" t="n">
        <v>1651</v>
      </c>
      <c r="K14" s="112" t="n">
        <v>823</v>
      </c>
      <c r="L14" s="112" t="n">
        <v>60</v>
      </c>
      <c r="M14" s="112" t="n">
        <v>159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2088</v>
      </c>
      <c r="E15" s="111" t="s">
        <v>111</v>
      </c>
      <c r="F15" s="112" t="n">
        <v>1024</v>
      </c>
      <c r="G15" s="111" t="s">
        <v>111</v>
      </c>
      <c r="H15" s="112" t="n">
        <v>622</v>
      </c>
      <c r="I15" s="112" t="n">
        <v>122</v>
      </c>
      <c r="J15" s="112" t="n">
        <v>1537</v>
      </c>
      <c r="K15" s="112" t="n">
        <v>435</v>
      </c>
      <c r="L15" s="112" t="n">
        <v>51</v>
      </c>
      <c r="M15" s="112" t="n">
        <v>165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2755</v>
      </c>
      <c r="E16" s="111" t="s">
        <v>111</v>
      </c>
      <c r="F16" s="112" t="n">
        <v>1292</v>
      </c>
      <c r="G16" s="111" t="s">
        <v>111</v>
      </c>
      <c r="H16" s="112" t="n">
        <v>772</v>
      </c>
      <c r="I16" s="112" t="n">
        <v>71</v>
      </c>
      <c r="J16" s="112" t="n">
        <v>1905</v>
      </c>
      <c r="K16" s="112" t="n">
        <v>199</v>
      </c>
      <c r="L16" s="112" t="n">
        <v>85</v>
      </c>
      <c r="M16" s="112" t="n">
        <v>397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1280</v>
      </c>
      <c r="E17" s="111" t="s">
        <v>111</v>
      </c>
      <c r="F17" s="112" t="n">
        <v>611</v>
      </c>
      <c r="G17" s="111" t="s">
        <v>111</v>
      </c>
      <c r="H17" s="112" t="n">
        <v>356</v>
      </c>
      <c r="I17" s="112" t="n">
        <v>26</v>
      </c>
      <c r="J17" s="112" t="n">
        <v>854</v>
      </c>
      <c r="K17" s="112" t="n">
        <v>24</v>
      </c>
      <c r="L17" s="112" t="n">
        <v>19</v>
      </c>
      <c r="M17" s="112" t="n">
        <v>263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274</v>
      </c>
      <c r="E18" s="111" t="s">
        <v>111</v>
      </c>
      <c r="F18" s="112" t="n">
        <v>152</v>
      </c>
      <c r="G18" s="111" t="s">
        <v>111</v>
      </c>
      <c r="H18" s="112" t="n">
        <v>69</v>
      </c>
      <c r="I18" s="112" t="n">
        <v>4</v>
      </c>
      <c r="J18" s="112" t="n">
        <v>187</v>
      </c>
      <c r="K18" s="112" t="n">
        <v>2</v>
      </c>
      <c r="L18" s="112" t="n">
        <v>10</v>
      </c>
      <c r="M18" s="112" t="n">
        <v>71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192</v>
      </c>
      <c r="E19" s="112" t="n">
        <v>254</v>
      </c>
      <c r="F19" s="112" t="n">
        <v>538</v>
      </c>
      <c r="G19" s="112" t="n">
        <v>211</v>
      </c>
      <c r="H19" s="111" t="s">
        <v>111</v>
      </c>
      <c r="I19" s="125" t="n">
        <v>461</v>
      </c>
      <c r="J19" s="111" t="s">
        <v>111</v>
      </c>
      <c r="K19" s="112" t="n">
        <v>121</v>
      </c>
      <c r="L19" s="112" t="n">
        <v>2</v>
      </c>
      <c r="M19" s="112" t="n">
        <v>62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1956</v>
      </c>
      <c r="E20" s="112" t="n">
        <v>388</v>
      </c>
      <c r="F20" s="112" t="n">
        <v>998</v>
      </c>
      <c r="G20" s="112" t="n">
        <v>725</v>
      </c>
      <c r="H20" s="111" t="s">
        <v>111</v>
      </c>
      <c r="I20" s="125" t="n">
        <v>352</v>
      </c>
      <c r="J20" s="111" t="s">
        <v>111</v>
      </c>
      <c r="K20" s="112" t="n">
        <v>285</v>
      </c>
      <c r="L20" s="112" t="n">
        <v>10</v>
      </c>
      <c r="M20" s="112" t="n">
        <v>208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1208</v>
      </c>
      <c r="E21" s="112" t="n">
        <v>406</v>
      </c>
      <c r="F21" s="112" t="n">
        <v>421</v>
      </c>
      <c r="G21" s="112" t="n">
        <v>189</v>
      </c>
      <c r="H21" s="112" t="n">
        <v>936</v>
      </c>
      <c r="I21" s="112" t="n">
        <v>345</v>
      </c>
      <c r="J21" s="111" t="s">
        <v>111</v>
      </c>
      <c r="K21" s="112" t="n">
        <v>178</v>
      </c>
      <c r="L21" s="112" t="n">
        <v>6</v>
      </c>
      <c r="M21" s="112" t="n">
        <v>82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3504</v>
      </c>
      <c r="E22" s="112" t="n">
        <v>303</v>
      </c>
      <c r="F22" s="112" t="n">
        <v>1385</v>
      </c>
      <c r="G22" s="112" t="n">
        <v>1194</v>
      </c>
      <c r="H22" s="111" t="s">
        <v>111</v>
      </c>
      <c r="I22" s="112" t="n">
        <v>219</v>
      </c>
      <c r="J22" s="112" t="n">
        <v>3504</v>
      </c>
      <c r="K22" s="112" t="n">
        <v>459</v>
      </c>
      <c r="L22" s="112" t="n">
        <v>82</v>
      </c>
      <c r="M22" s="112" t="n">
        <v>381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3641</v>
      </c>
      <c r="E23" s="112" t="n">
        <v>707</v>
      </c>
      <c r="F23" s="112" t="n">
        <v>1530</v>
      </c>
      <c r="G23" s="112" t="n">
        <v>971</v>
      </c>
      <c r="H23" s="112" t="n">
        <v>2811</v>
      </c>
      <c r="I23" s="112" t="n">
        <v>736</v>
      </c>
      <c r="J23" s="112" t="n">
        <v>3641</v>
      </c>
      <c r="K23" s="112" t="n">
        <v>707</v>
      </c>
      <c r="L23" s="112" t="n">
        <v>137</v>
      </c>
      <c r="M23" s="112" t="n">
        <v>389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1750</v>
      </c>
      <c r="E24" s="112" t="n">
        <v>687</v>
      </c>
      <c r="F24" s="112" t="n">
        <v>716</v>
      </c>
      <c r="G24" s="112" t="n">
        <v>149</v>
      </c>
      <c r="H24" s="112" t="n">
        <v>802</v>
      </c>
      <c r="I24" s="112" t="n">
        <v>707</v>
      </c>
      <c r="J24" s="112" t="n">
        <v>878</v>
      </c>
      <c r="K24" s="112" t="n">
        <v>304</v>
      </c>
      <c r="L24" s="112" t="n">
        <v>70</v>
      </c>
      <c r="M24" s="112" t="n">
        <v>109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2398</v>
      </c>
      <c r="E25" s="112" t="n">
        <v>512</v>
      </c>
      <c r="F25" s="112" t="n">
        <v>1088</v>
      </c>
      <c r="G25" s="112" t="n">
        <v>149</v>
      </c>
      <c r="H25" s="112" t="n">
        <v>871</v>
      </c>
      <c r="I25" s="111" t="s">
        <v>111</v>
      </c>
      <c r="J25" s="112" t="n">
        <v>1557</v>
      </c>
      <c r="K25" s="112" t="n">
        <v>597</v>
      </c>
      <c r="L25" s="112" t="n">
        <v>74</v>
      </c>
      <c r="M25" s="112" t="n">
        <v>164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1461</v>
      </c>
      <c r="E26" s="112" t="n">
        <v>25</v>
      </c>
      <c r="F26" s="112" t="n">
        <v>655</v>
      </c>
      <c r="G26" s="112" t="n">
        <v>229</v>
      </c>
      <c r="H26" s="112" t="n">
        <v>404</v>
      </c>
      <c r="I26" s="111" t="s">
        <v>111</v>
      </c>
      <c r="J26" s="112" t="n">
        <v>1037</v>
      </c>
      <c r="K26" s="112" t="n">
        <v>316</v>
      </c>
      <c r="L26" s="112" t="n">
        <v>23</v>
      </c>
      <c r="M26" s="112" t="n">
        <v>137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1947</v>
      </c>
      <c r="E27" s="111" t="s">
        <v>111</v>
      </c>
      <c r="F27" s="112" t="n">
        <v>943</v>
      </c>
      <c r="G27" s="112" t="n">
        <v>699</v>
      </c>
      <c r="H27" s="112" t="n">
        <v>505</v>
      </c>
      <c r="I27" s="111" t="s">
        <v>111</v>
      </c>
      <c r="J27" s="112" t="n">
        <v>1369</v>
      </c>
      <c r="K27" s="112" t="n">
        <v>259</v>
      </c>
      <c r="L27" s="112" t="n">
        <v>30</v>
      </c>
      <c r="M27" s="112" t="n">
        <v>227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1825</v>
      </c>
      <c r="E28" s="111" t="s">
        <v>111</v>
      </c>
      <c r="F28" s="112" t="n">
        <v>824</v>
      </c>
      <c r="G28" s="112" t="n">
        <v>1335</v>
      </c>
      <c r="H28" s="112" t="n">
        <v>377</v>
      </c>
      <c r="I28" s="111" t="s">
        <v>111</v>
      </c>
      <c r="J28" s="112" t="n">
        <v>1211</v>
      </c>
      <c r="K28" s="112" t="n">
        <v>68</v>
      </c>
      <c r="L28" s="112" t="n">
        <v>15</v>
      </c>
      <c r="M28" s="112" t="n">
        <v>295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714</v>
      </c>
      <c r="E29" s="111" t="s">
        <v>111</v>
      </c>
      <c r="F29" s="112" t="n">
        <v>199</v>
      </c>
      <c r="G29" s="112" t="n">
        <v>692</v>
      </c>
      <c r="H29" s="112" t="n">
        <v>119</v>
      </c>
      <c r="I29" s="111" t="s">
        <v>111</v>
      </c>
      <c r="J29" s="112" t="n">
        <v>466</v>
      </c>
      <c r="K29" s="112" t="n">
        <v>5</v>
      </c>
      <c r="L29" s="112" t="n">
        <v>5</v>
      </c>
      <c r="M29" s="112" t="n">
        <v>114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1406</v>
      </c>
      <c r="E30" s="112" t="n">
        <v>834</v>
      </c>
      <c r="F30" s="112" t="n">
        <v>447</v>
      </c>
      <c r="G30" s="112" t="n">
        <v>37</v>
      </c>
      <c r="H30" s="112" t="n">
        <v>669</v>
      </c>
      <c r="I30" s="112" t="n">
        <v>1406</v>
      </c>
      <c r="J30" s="112" t="n">
        <v>627</v>
      </c>
      <c r="K30" s="112" t="n">
        <v>201</v>
      </c>
      <c r="L30" s="112" t="n">
        <v>20</v>
      </c>
      <c r="M30" s="112" t="n">
        <v>76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11501</v>
      </c>
      <c r="E31" s="116" t="n">
        <v>2058</v>
      </c>
      <c r="F31" s="116" t="n">
        <v>4872</v>
      </c>
      <c r="G31" s="116" t="n">
        <v>3290</v>
      </c>
      <c r="H31" s="116" t="n">
        <v>3747</v>
      </c>
      <c r="I31" s="116" t="n">
        <v>2113</v>
      </c>
      <c r="J31" s="116" t="n">
        <v>7145</v>
      </c>
      <c r="K31" s="116" t="n">
        <v>1750</v>
      </c>
      <c r="L31" s="116" t="n">
        <v>237</v>
      </c>
      <c r="M31" s="116" t="n">
        <v>1122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596</v>
      </c>
      <c r="E7" s="107" t="n">
        <v>115</v>
      </c>
      <c r="F7" s="107" t="n">
        <v>214</v>
      </c>
      <c r="G7" s="107" t="n">
        <v>141</v>
      </c>
      <c r="H7" s="107" t="n">
        <v>245</v>
      </c>
      <c r="I7" s="107" t="n">
        <v>98</v>
      </c>
      <c r="J7" s="107" t="n">
        <v>359</v>
      </c>
      <c r="K7" s="107" t="n">
        <v>170</v>
      </c>
      <c r="L7" s="107" t="n">
        <v>4</v>
      </c>
      <c r="M7" s="107" t="n">
        <v>54</v>
      </c>
      <c r="N7" s="107" t="n">
        <v>99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1463</v>
      </c>
      <c r="E8" s="112" t="n">
        <v>398</v>
      </c>
      <c r="F8" s="112" t="n">
        <v>337</v>
      </c>
      <c r="G8" s="112" t="n">
        <v>309</v>
      </c>
      <c r="H8" s="112" t="n">
        <v>504</v>
      </c>
      <c r="I8" s="112" t="n">
        <v>355</v>
      </c>
      <c r="J8" s="112" t="n">
        <v>725</v>
      </c>
      <c r="K8" s="112" t="n">
        <v>323</v>
      </c>
      <c r="L8" s="112" t="n">
        <v>1</v>
      </c>
      <c r="M8" s="112" t="n">
        <v>123</v>
      </c>
      <c r="N8" s="112" t="n">
        <v>177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1123</v>
      </c>
      <c r="E9" s="112" t="n">
        <v>252</v>
      </c>
      <c r="F9" s="112" t="n">
        <v>283</v>
      </c>
      <c r="G9" s="112" t="n">
        <v>210</v>
      </c>
      <c r="H9" s="112" t="n">
        <v>416</v>
      </c>
      <c r="I9" s="112" t="n">
        <v>270</v>
      </c>
      <c r="J9" s="112" t="n">
        <v>610</v>
      </c>
      <c r="K9" s="112" t="n">
        <v>290</v>
      </c>
      <c r="L9" s="112" t="n">
        <v>5</v>
      </c>
      <c r="M9" s="112" t="n">
        <v>85</v>
      </c>
      <c r="N9" s="112" t="n">
        <v>188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1140</v>
      </c>
      <c r="E10" s="112" t="n">
        <v>185</v>
      </c>
      <c r="F10" s="112" t="n">
        <v>351</v>
      </c>
      <c r="G10" s="112" t="n">
        <v>310</v>
      </c>
      <c r="H10" s="112" t="n">
        <v>447</v>
      </c>
      <c r="I10" s="112" t="n">
        <v>179</v>
      </c>
      <c r="J10" s="112" t="n">
        <v>676</v>
      </c>
      <c r="K10" s="112" t="n">
        <v>292</v>
      </c>
      <c r="L10" s="112" t="n">
        <v>3</v>
      </c>
      <c r="M10" s="112" t="n">
        <v>104</v>
      </c>
      <c r="N10" s="112" t="n">
        <v>212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1005</v>
      </c>
      <c r="E11" s="112" t="n">
        <v>129</v>
      </c>
      <c r="F11" s="112" t="n">
        <v>1005</v>
      </c>
      <c r="G11" s="112" t="n">
        <v>212</v>
      </c>
      <c r="H11" s="112" t="n">
        <v>314</v>
      </c>
      <c r="I11" s="112" t="n">
        <v>177</v>
      </c>
      <c r="J11" s="112" t="n">
        <v>488</v>
      </c>
      <c r="K11" s="112" t="n">
        <v>224</v>
      </c>
      <c r="L11" s="112" t="n">
        <v>2</v>
      </c>
      <c r="M11" s="112" t="n">
        <v>91</v>
      </c>
      <c r="N11" s="112" t="n">
        <v>202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534</v>
      </c>
      <c r="E12" s="112" t="n">
        <v>26</v>
      </c>
      <c r="F12" s="112" t="n">
        <v>534</v>
      </c>
      <c r="G12" s="112" t="n">
        <v>167</v>
      </c>
      <c r="H12" s="112" t="n">
        <v>156</v>
      </c>
      <c r="I12" s="112" t="n">
        <v>93</v>
      </c>
      <c r="J12" s="112" t="n">
        <v>242</v>
      </c>
      <c r="K12" s="112" t="n">
        <v>131</v>
      </c>
      <c r="L12" s="112" t="n">
        <v>0</v>
      </c>
      <c r="M12" s="112" t="n">
        <v>66</v>
      </c>
      <c r="N12" s="112" t="n">
        <v>140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1105</v>
      </c>
      <c r="E13" s="112" t="n">
        <v>1105</v>
      </c>
      <c r="F13" s="112" t="n">
        <v>274</v>
      </c>
      <c r="G13" s="111" t="s">
        <v>111</v>
      </c>
      <c r="H13" s="112" t="n">
        <v>515</v>
      </c>
      <c r="I13" s="112" t="n">
        <v>615</v>
      </c>
      <c r="J13" s="112" t="n">
        <v>477</v>
      </c>
      <c r="K13" s="112" t="n">
        <v>238</v>
      </c>
      <c r="L13" s="112" t="n">
        <v>2</v>
      </c>
      <c r="M13" s="112" t="n">
        <v>37</v>
      </c>
      <c r="N13" s="112" t="n">
        <v>212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1820</v>
      </c>
      <c r="E14" s="111" t="s">
        <v>111</v>
      </c>
      <c r="F14" s="112" t="n">
        <v>922</v>
      </c>
      <c r="G14" s="111" t="s">
        <v>111</v>
      </c>
      <c r="H14" s="112" t="n">
        <v>538</v>
      </c>
      <c r="I14" s="112" t="n">
        <v>425</v>
      </c>
      <c r="J14" s="112" t="n">
        <v>853</v>
      </c>
      <c r="K14" s="112" t="n">
        <v>674</v>
      </c>
      <c r="L14" s="112" t="n">
        <v>2</v>
      </c>
      <c r="M14" s="112" t="n">
        <v>76</v>
      </c>
      <c r="N14" s="112" t="n">
        <v>531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1074</v>
      </c>
      <c r="E15" s="111" t="s">
        <v>111</v>
      </c>
      <c r="F15" s="112" t="n">
        <v>598</v>
      </c>
      <c r="G15" s="111" t="s">
        <v>111</v>
      </c>
      <c r="H15" s="112" t="n">
        <v>379</v>
      </c>
      <c r="I15" s="112" t="n">
        <v>81</v>
      </c>
      <c r="J15" s="112" t="n">
        <v>671</v>
      </c>
      <c r="K15" s="112" t="n">
        <v>351</v>
      </c>
      <c r="L15" s="112" t="n">
        <v>5</v>
      </c>
      <c r="M15" s="112" t="n">
        <v>85</v>
      </c>
      <c r="N15" s="112" t="n">
        <v>198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1370</v>
      </c>
      <c r="E16" s="111" t="s">
        <v>111</v>
      </c>
      <c r="F16" s="112" t="n">
        <v>687</v>
      </c>
      <c r="G16" s="111" t="s">
        <v>111</v>
      </c>
      <c r="H16" s="112" t="n">
        <v>452</v>
      </c>
      <c r="I16" s="112" t="n">
        <v>41</v>
      </c>
      <c r="J16" s="112" t="n">
        <v>821</v>
      </c>
      <c r="K16" s="112" t="n">
        <v>151</v>
      </c>
      <c r="L16" s="112" t="n">
        <v>5</v>
      </c>
      <c r="M16" s="112" t="n">
        <v>216</v>
      </c>
      <c r="N16" s="112" t="n">
        <v>65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492</v>
      </c>
      <c r="E17" s="111" t="s">
        <v>111</v>
      </c>
      <c r="F17" s="112" t="n">
        <v>243</v>
      </c>
      <c r="G17" s="111" t="s">
        <v>111</v>
      </c>
      <c r="H17" s="112" t="n">
        <v>198</v>
      </c>
      <c r="I17" s="112" t="n">
        <v>10</v>
      </c>
      <c r="J17" s="112" t="n">
        <v>278</v>
      </c>
      <c r="K17" s="112" t="n">
        <v>16</v>
      </c>
      <c r="L17" s="112" t="n">
        <v>1</v>
      </c>
      <c r="M17" s="112" t="n">
        <v>109</v>
      </c>
      <c r="N17" s="112" t="n">
        <v>12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745</v>
      </c>
      <c r="E18" s="112" t="n">
        <v>175</v>
      </c>
      <c r="F18" s="112" t="n">
        <v>327</v>
      </c>
      <c r="G18" s="112" t="n">
        <v>76</v>
      </c>
      <c r="H18" s="111" t="s">
        <v>111</v>
      </c>
      <c r="I18" s="125" t="n">
        <v>291</v>
      </c>
      <c r="J18" s="111" t="s">
        <v>111</v>
      </c>
      <c r="K18" s="112" t="n">
        <v>111</v>
      </c>
      <c r="L18" s="112" t="n">
        <v>0</v>
      </c>
      <c r="M18" s="112" t="n">
        <v>33</v>
      </c>
      <c r="N18" s="112" t="n">
        <v>96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1228</v>
      </c>
      <c r="E19" s="112" t="n">
        <v>226</v>
      </c>
      <c r="F19" s="112" t="n">
        <v>646</v>
      </c>
      <c r="G19" s="112" t="n">
        <v>393</v>
      </c>
      <c r="H19" s="111" t="s">
        <v>111</v>
      </c>
      <c r="I19" s="125" t="n">
        <v>204</v>
      </c>
      <c r="J19" s="111" t="s">
        <v>111</v>
      </c>
      <c r="K19" s="112" t="n">
        <v>251</v>
      </c>
      <c r="L19" s="112" t="n">
        <v>1</v>
      </c>
      <c r="M19" s="112" t="n">
        <v>133</v>
      </c>
      <c r="N19" s="112" t="n">
        <v>161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788</v>
      </c>
      <c r="E20" s="112" t="n">
        <v>227</v>
      </c>
      <c r="F20" s="112" t="n">
        <v>302</v>
      </c>
      <c r="G20" s="112" t="n">
        <v>130</v>
      </c>
      <c r="H20" s="112" t="n">
        <v>622</v>
      </c>
      <c r="I20" s="112" t="n">
        <v>191</v>
      </c>
      <c r="J20" s="111" t="s">
        <v>111</v>
      </c>
      <c r="K20" s="112" t="n">
        <v>161</v>
      </c>
      <c r="L20" s="112" t="n">
        <v>0</v>
      </c>
      <c r="M20" s="112" t="n">
        <v>50</v>
      </c>
      <c r="N20" s="112" t="n">
        <v>112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1423</v>
      </c>
      <c r="E21" s="112" t="n">
        <v>141</v>
      </c>
      <c r="F21" s="112" t="n">
        <v>631</v>
      </c>
      <c r="G21" s="112" t="n">
        <v>362</v>
      </c>
      <c r="H21" s="111" t="s">
        <v>111</v>
      </c>
      <c r="I21" s="112" t="n">
        <v>84</v>
      </c>
      <c r="J21" s="112" t="n">
        <v>1423</v>
      </c>
      <c r="K21" s="112" t="n">
        <v>357</v>
      </c>
      <c r="L21" s="112" t="n">
        <v>5</v>
      </c>
      <c r="M21" s="112" t="n">
        <v>134</v>
      </c>
      <c r="N21" s="112" t="n">
        <v>218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1677</v>
      </c>
      <c r="E22" s="112" t="n">
        <v>336</v>
      </c>
      <c r="F22" s="112" t="n">
        <v>818</v>
      </c>
      <c r="G22" s="112" t="n">
        <v>388</v>
      </c>
      <c r="H22" s="112" t="n">
        <v>1460</v>
      </c>
      <c r="I22" s="112" t="n">
        <v>402</v>
      </c>
      <c r="J22" s="112" t="n">
        <v>1677</v>
      </c>
      <c r="K22" s="112" t="n">
        <v>550</v>
      </c>
      <c r="L22" s="112" t="n">
        <v>9</v>
      </c>
      <c r="M22" s="112" t="n">
        <v>173</v>
      </c>
      <c r="N22" s="112" t="n">
        <v>431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996</v>
      </c>
      <c r="E23" s="112" t="n">
        <v>390</v>
      </c>
      <c r="F23" s="112" t="n">
        <v>448</v>
      </c>
      <c r="G23" s="112" t="n">
        <v>57</v>
      </c>
      <c r="H23" s="112" t="n">
        <v>446</v>
      </c>
      <c r="I23" s="112" t="n">
        <v>401</v>
      </c>
      <c r="J23" s="112" t="n">
        <v>421</v>
      </c>
      <c r="K23" s="112" t="n">
        <v>250</v>
      </c>
      <c r="L23" s="112" t="n">
        <v>7</v>
      </c>
      <c r="M23" s="112" t="n">
        <v>48</v>
      </c>
      <c r="N23" s="112" t="n">
        <v>217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1334</v>
      </c>
      <c r="E24" s="112" t="n">
        <v>276</v>
      </c>
      <c r="F24" s="112" t="n">
        <v>665</v>
      </c>
      <c r="G24" s="112" t="n">
        <v>58</v>
      </c>
      <c r="H24" s="112" t="n">
        <v>454</v>
      </c>
      <c r="I24" s="111" t="s">
        <v>111</v>
      </c>
      <c r="J24" s="112" t="n">
        <v>758</v>
      </c>
      <c r="K24" s="112" t="n">
        <v>494</v>
      </c>
      <c r="L24" s="112" t="n">
        <v>5</v>
      </c>
      <c r="M24" s="112" t="n">
        <v>81</v>
      </c>
      <c r="N24" s="112" t="n">
        <v>328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783</v>
      </c>
      <c r="E25" s="112" t="n">
        <v>10</v>
      </c>
      <c r="F25" s="112" t="n">
        <v>381</v>
      </c>
      <c r="G25" s="112" t="n">
        <v>112</v>
      </c>
      <c r="H25" s="112" t="n">
        <v>240</v>
      </c>
      <c r="I25" s="111" t="s">
        <v>111</v>
      </c>
      <c r="J25" s="112" t="n">
        <v>481</v>
      </c>
      <c r="K25" s="112" t="n">
        <v>245</v>
      </c>
      <c r="L25" s="112" t="n">
        <v>1</v>
      </c>
      <c r="M25" s="112" t="n">
        <v>74</v>
      </c>
      <c r="N25" s="112" t="n">
        <v>122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991</v>
      </c>
      <c r="E26" s="111" t="s">
        <v>111</v>
      </c>
      <c r="F26" s="112" t="n">
        <v>518</v>
      </c>
      <c r="G26" s="112" t="n">
        <v>343</v>
      </c>
      <c r="H26" s="112" t="n">
        <v>297</v>
      </c>
      <c r="I26" s="111" t="s">
        <v>111</v>
      </c>
      <c r="J26" s="112" t="n">
        <v>600</v>
      </c>
      <c r="K26" s="112" t="n">
        <v>207</v>
      </c>
      <c r="L26" s="112" t="n">
        <v>1</v>
      </c>
      <c r="M26" s="112" t="n">
        <v>123</v>
      </c>
      <c r="N26" s="112" t="n">
        <v>59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782</v>
      </c>
      <c r="E27" s="111" t="s">
        <v>111</v>
      </c>
      <c r="F27" s="112" t="n">
        <v>364</v>
      </c>
      <c r="G27" s="112" t="n">
        <v>565</v>
      </c>
      <c r="H27" s="112" t="n">
        <v>214</v>
      </c>
      <c r="I27" s="111" t="s">
        <v>111</v>
      </c>
      <c r="J27" s="112" t="n">
        <v>426</v>
      </c>
      <c r="K27" s="112" t="n">
        <v>46</v>
      </c>
      <c r="L27" s="112" t="n">
        <v>0</v>
      </c>
      <c r="M27" s="112" t="n">
        <v>136</v>
      </c>
      <c r="N27" s="112" t="n">
        <v>3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204</v>
      </c>
      <c r="E28" s="111" t="s">
        <v>111</v>
      </c>
      <c r="F28" s="112" t="n">
        <v>45</v>
      </c>
      <c r="G28" s="112" t="n">
        <v>194</v>
      </c>
      <c r="H28" s="112" t="n">
        <v>56</v>
      </c>
      <c r="I28" s="111" t="s">
        <v>111</v>
      </c>
      <c r="J28" s="112" t="n">
        <v>101</v>
      </c>
      <c r="K28" s="112" t="n">
        <v>2</v>
      </c>
      <c r="L28" s="112" t="n">
        <v>0</v>
      </c>
      <c r="M28" s="112" t="n">
        <v>21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771</v>
      </c>
      <c r="E29" s="112" t="n">
        <v>429</v>
      </c>
      <c r="F29" s="112" t="n">
        <v>303</v>
      </c>
      <c r="G29" s="112" t="n">
        <v>20</v>
      </c>
      <c r="H29" s="112" t="n">
        <v>375</v>
      </c>
      <c r="I29" s="112" t="n">
        <v>771</v>
      </c>
      <c r="J29" s="112" t="n">
        <v>313</v>
      </c>
      <c r="K29" s="112" t="n">
        <v>186</v>
      </c>
      <c r="L29" s="112" t="n">
        <v>1</v>
      </c>
      <c r="M29" s="112" t="n">
        <v>40</v>
      </c>
      <c r="N29" s="112" t="n">
        <v>289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5861</v>
      </c>
      <c r="E30" s="116" t="n">
        <v>1105</v>
      </c>
      <c r="F30" s="116" t="n">
        <v>2724</v>
      </c>
      <c r="G30" s="116" t="n">
        <v>1349</v>
      </c>
      <c r="H30" s="116" t="n">
        <v>2082</v>
      </c>
      <c r="I30" s="116" t="n">
        <v>1172</v>
      </c>
      <c r="J30" s="116" t="n">
        <v>3100</v>
      </c>
      <c r="K30" s="116" t="n">
        <v>1430</v>
      </c>
      <c r="L30" s="116" t="n">
        <v>15</v>
      </c>
      <c r="M30" s="116" t="n">
        <v>523</v>
      </c>
      <c r="N30" s="116" t="n">
        <v>1018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9.99"/>
    <col collapsed="false" customWidth="true" hidden="false" outlineLevel="0" max="2" min="2" style="97" width="2.56"/>
    <col collapsed="false" customWidth="true" hidden="false" outlineLevel="0" max="3" min="3" style="97" width="2.99"/>
    <col collapsed="false" customWidth="true" hidden="false" outlineLevel="0" max="6" min="4" style="97" width="8.28"/>
    <col collapsed="false" customWidth="true" hidden="false" outlineLevel="0" max="10" min="7" style="97" width="9.14"/>
    <col collapsed="false" customWidth="true" hidden="false" outlineLevel="0" max="16" min="11" style="97" width="7.7"/>
    <col collapsed="false" customWidth="true" hidden="false" outlineLevel="0" max="17" min="17" style="97" width="1.28"/>
    <col collapsed="false" customWidth="false" hidden="true" outlineLevel="0" max="257" min="18" style="9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134" t="s">
        <v>300</v>
      </c>
      <c r="F2" s="134"/>
      <c r="G2" s="134"/>
      <c r="H2" s="134"/>
      <c r="I2" s="134"/>
      <c r="J2" s="134"/>
      <c r="K2" s="134"/>
      <c r="L2" s="5" t="s">
        <v>301</v>
      </c>
      <c r="M2" s="5"/>
      <c r="N2" s="5"/>
      <c r="O2" s="5"/>
      <c r="P2" s="5"/>
    </row>
    <row r="3" customFormat="false" ht="20.25" hidden="false" customHeight="true" outlineLevel="0" collapsed="false">
      <c r="A3" s="103" t="s">
        <v>191</v>
      </c>
      <c r="B3" s="103"/>
      <c r="C3" s="103"/>
      <c r="D3" s="103"/>
      <c r="E3" s="134"/>
      <c r="F3" s="134"/>
      <c r="G3" s="134"/>
      <c r="H3" s="134"/>
      <c r="I3" s="134"/>
      <c r="J3" s="134"/>
      <c r="K3" s="134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190</v>
      </c>
      <c r="B4" s="6"/>
      <c r="C4" s="6"/>
      <c r="D4" s="6"/>
      <c r="E4" s="6" t="s">
        <v>302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35" t="s">
        <v>303</v>
      </c>
      <c r="B6" s="135"/>
      <c r="C6" s="135"/>
      <c r="D6" s="135" t="s">
        <v>304</v>
      </c>
      <c r="E6" s="135"/>
      <c r="F6" s="135"/>
      <c r="G6" s="135"/>
      <c r="H6" s="135"/>
      <c r="I6" s="135"/>
      <c r="J6" s="135"/>
      <c r="K6" s="135"/>
      <c r="L6" s="135"/>
      <c r="M6" s="135"/>
      <c r="N6" s="135" t="s">
        <v>305</v>
      </c>
      <c r="O6" s="135" t="s">
        <v>306</v>
      </c>
      <c r="P6" s="135"/>
    </row>
    <row r="7" customFormat="false" ht="22.5" hidden="false" customHeight="true" outlineLevel="0" collapsed="false">
      <c r="A7" s="135"/>
      <c r="B7" s="135"/>
      <c r="C7" s="135"/>
      <c r="D7" s="135" t="s">
        <v>307</v>
      </c>
      <c r="E7" s="135"/>
      <c r="F7" s="135"/>
      <c r="G7" s="135" t="s">
        <v>308</v>
      </c>
      <c r="H7" s="135"/>
      <c r="I7" s="135"/>
      <c r="J7" s="135"/>
      <c r="K7" s="135"/>
      <c r="L7" s="135"/>
      <c r="M7" s="135"/>
      <c r="N7" s="135"/>
      <c r="O7" s="135" t="s">
        <v>309</v>
      </c>
      <c r="P7" s="135" t="s">
        <v>310</v>
      </c>
    </row>
    <row r="8" customFormat="false" ht="33.75" hidden="false" customHeight="true" outlineLevel="0" collapsed="false">
      <c r="A8" s="135"/>
      <c r="B8" s="135"/>
      <c r="C8" s="135"/>
      <c r="D8" s="135" t="s">
        <v>10</v>
      </c>
      <c r="E8" s="135" t="s">
        <v>311</v>
      </c>
      <c r="F8" s="135" t="s">
        <v>312</v>
      </c>
      <c r="G8" s="135" t="s">
        <v>10</v>
      </c>
      <c r="H8" s="135" t="s">
        <v>313</v>
      </c>
      <c r="I8" s="135"/>
      <c r="J8" s="135" t="s">
        <v>314</v>
      </c>
      <c r="K8" s="135" t="s">
        <v>315</v>
      </c>
      <c r="L8" s="135"/>
      <c r="M8" s="135"/>
      <c r="N8" s="135"/>
      <c r="O8" s="135"/>
      <c r="P8" s="135"/>
    </row>
    <row r="9" customFormat="false" ht="21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 t="s">
        <v>316</v>
      </c>
      <c r="I9" s="135" t="s">
        <v>317</v>
      </c>
      <c r="J9" s="135"/>
      <c r="K9" s="135" t="s">
        <v>199</v>
      </c>
      <c r="L9" s="135" t="s">
        <v>318</v>
      </c>
      <c r="M9" s="135" t="s">
        <v>319</v>
      </c>
      <c r="N9" s="135"/>
      <c r="O9" s="135"/>
      <c r="P9" s="135"/>
    </row>
    <row r="10" customFormat="false" ht="13.5" hidden="false" customHeight="false" outlineLevel="0" collapsed="false">
      <c r="A10" s="136" t="n">
        <v>0</v>
      </c>
      <c r="B10" s="136"/>
      <c r="C10" s="136"/>
      <c r="D10" s="136" t="n">
        <v>1</v>
      </c>
      <c r="E10" s="136" t="n">
        <v>2</v>
      </c>
      <c r="F10" s="136" t="n">
        <v>3</v>
      </c>
      <c r="G10" s="136" t="n">
        <v>4</v>
      </c>
      <c r="H10" s="136" t="n">
        <v>5</v>
      </c>
      <c r="I10" s="136" t="n">
        <v>6</v>
      </c>
      <c r="J10" s="136" t="n">
        <v>7</v>
      </c>
      <c r="K10" s="136" t="n">
        <v>8</v>
      </c>
      <c r="L10" s="136" t="n">
        <v>9</v>
      </c>
      <c r="M10" s="136" t="n">
        <v>10</v>
      </c>
      <c r="N10" s="136" t="n">
        <v>11</v>
      </c>
      <c r="O10" s="136" t="n">
        <v>12</v>
      </c>
      <c r="P10" s="136" t="n">
        <v>13</v>
      </c>
    </row>
    <row r="11" customFormat="false" ht="12.95" hidden="false" customHeight="true" outlineLevel="0" collapsed="false">
      <c r="A11" s="137" t="s">
        <v>320</v>
      </c>
      <c r="B11" s="102" t="s">
        <v>17</v>
      </c>
      <c r="C11" s="138" t="s">
        <v>321</v>
      </c>
      <c r="D11" s="139" t="n">
        <v>51</v>
      </c>
      <c r="E11" s="140" t="n">
        <v>3</v>
      </c>
      <c r="F11" s="140" t="n">
        <v>1</v>
      </c>
      <c r="G11" s="140" t="n">
        <v>60</v>
      </c>
      <c r="H11" s="140" t="n">
        <v>4</v>
      </c>
      <c r="I11" s="140" t="n">
        <v>56</v>
      </c>
      <c r="J11" s="140" t="n">
        <v>1</v>
      </c>
      <c r="K11" s="140" t="n">
        <v>7</v>
      </c>
      <c r="L11" s="140" t="n">
        <v>42</v>
      </c>
      <c r="M11" s="140" t="n">
        <v>11</v>
      </c>
      <c r="N11" s="140" t="n">
        <v>2</v>
      </c>
      <c r="O11" s="141" t="n">
        <v>14</v>
      </c>
      <c r="P11" s="142" t="n">
        <v>0</v>
      </c>
    </row>
    <row r="12" customFormat="false" ht="12.95" hidden="false" customHeight="true" outlineLevel="0" collapsed="false">
      <c r="A12" s="137"/>
      <c r="B12" s="102"/>
      <c r="C12" s="138" t="s">
        <v>322</v>
      </c>
      <c r="D12" s="143" t="n">
        <v>30</v>
      </c>
      <c r="E12" s="144" t="n">
        <v>3</v>
      </c>
      <c r="F12" s="144" t="n">
        <v>1</v>
      </c>
      <c r="G12" s="144" t="n">
        <v>31</v>
      </c>
      <c r="H12" s="144" t="n">
        <v>2</v>
      </c>
      <c r="I12" s="144" t="n">
        <v>29</v>
      </c>
      <c r="J12" s="144" t="n">
        <v>1</v>
      </c>
      <c r="K12" s="144" t="n">
        <v>5</v>
      </c>
      <c r="L12" s="144" t="n">
        <v>22</v>
      </c>
      <c r="M12" s="144" t="n">
        <v>4</v>
      </c>
      <c r="N12" s="144" t="n">
        <v>0</v>
      </c>
      <c r="O12" s="145"/>
      <c r="P12" s="146"/>
    </row>
    <row r="13" customFormat="false" ht="12.95" hidden="false" customHeight="true" outlineLevel="0" collapsed="false">
      <c r="A13" s="137" t="s">
        <v>323</v>
      </c>
      <c r="B13" s="102" t="s">
        <v>20</v>
      </c>
      <c r="C13" s="138" t="s">
        <v>321</v>
      </c>
      <c r="D13" s="143" t="n">
        <v>3</v>
      </c>
      <c r="E13" s="144" t="n">
        <v>0</v>
      </c>
      <c r="F13" s="144" t="n">
        <v>0</v>
      </c>
      <c r="G13" s="144" t="n">
        <v>3</v>
      </c>
      <c r="H13" s="144" t="n">
        <v>0</v>
      </c>
      <c r="I13" s="144" t="n">
        <v>3</v>
      </c>
      <c r="J13" s="144" t="n">
        <v>0</v>
      </c>
      <c r="K13" s="144" t="n">
        <v>0</v>
      </c>
      <c r="L13" s="144" t="n">
        <v>3</v>
      </c>
      <c r="M13" s="144" t="n">
        <v>0</v>
      </c>
      <c r="N13" s="144" t="n">
        <v>1</v>
      </c>
      <c r="O13" s="147" t="n">
        <v>1</v>
      </c>
      <c r="P13" s="142" t="n">
        <v>0</v>
      </c>
    </row>
    <row r="14" customFormat="false" ht="12.95" hidden="false" customHeight="true" outlineLevel="0" collapsed="false">
      <c r="A14" s="137"/>
      <c r="B14" s="102"/>
      <c r="C14" s="138" t="s">
        <v>322</v>
      </c>
      <c r="D14" s="143" t="n">
        <v>1</v>
      </c>
      <c r="E14" s="144" t="n">
        <v>0</v>
      </c>
      <c r="F14" s="144" t="n">
        <v>0</v>
      </c>
      <c r="G14" s="144" t="n">
        <v>2</v>
      </c>
      <c r="H14" s="144" t="n">
        <v>0</v>
      </c>
      <c r="I14" s="144" t="n">
        <v>2</v>
      </c>
      <c r="J14" s="144" t="n">
        <v>0</v>
      </c>
      <c r="K14" s="144" t="n">
        <v>0</v>
      </c>
      <c r="L14" s="144" t="n">
        <v>2</v>
      </c>
      <c r="M14" s="144" t="n">
        <v>0</v>
      </c>
      <c r="N14" s="144" t="n">
        <v>0</v>
      </c>
      <c r="O14" s="145"/>
      <c r="P14" s="146"/>
    </row>
    <row r="15" customFormat="false" ht="12.95" hidden="false" customHeight="true" outlineLevel="0" collapsed="false">
      <c r="A15" s="137" t="s">
        <v>324</v>
      </c>
      <c r="B15" s="102" t="s">
        <v>22</v>
      </c>
      <c r="C15" s="138" t="s">
        <v>321</v>
      </c>
      <c r="D15" s="143" t="n">
        <v>2229</v>
      </c>
      <c r="E15" s="144" t="n">
        <v>100</v>
      </c>
      <c r="F15" s="144" t="n">
        <v>79</v>
      </c>
      <c r="G15" s="144" t="n">
        <v>2588</v>
      </c>
      <c r="H15" s="144" t="n">
        <v>111</v>
      </c>
      <c r="I15" s="144" t="n">
        <v>2477</v>
      </c>
      <c r="J15" s="144" t="n">
        <v>103</v>
      </c>
      <c r="K15" s="144" t="n">
        <v>262</v>
      </c>
      <c r="L15" s="144" t="n">
        <v>1706</v>
      </c>
      <c r="M15" s="144" t="n">
        <v>620</v>
      </c>
      <c r="N15" s="144" t="n">
        <v>95</v>
      </c>
      <c r="O15" s="147" t="n">
        <v>794</v>
      </c>
      <c r="P15" s="142" t="n">
        <v>0</v>
      </c>
    </row>
    <row r="16" customFormat="false" ht="12.95" hidden="false" customHeight="true" outlineLevel="0" collapsed="false">
      <c r="A16" s="137"/>
      <c r="B16" s="102"/>
      <c r="C16" s="138" t="s">
        <v>322</v>
      </c>
      <c r="D16" s="143" t="n">
        <v>1003</v>
      </c>
      <c r="E16" s="144" t="n">
        <v>79</v>
      </c>
      <c r="F16" s="144" t="n">
        <v>37</v>
      </c>
      <c r="G16" s="144" t="n">
        <v>1225</v>
      </c>
      <c r="H16" s="144" t="n">
        <v>73</v>
      </c>
      <c r="I16" s="144" t="n">
        <v>1152</v>
      </c>
      <c r="J16" s="144" t="n">
        <v>54</v>
      </c>
      <c r="K16" s="144" t="n">
        <v>135</v>
      </c>
      <c r="L16" s="144" t="n">
        <v>761</v>
      </c>
      <c r="M16" s="144" t="n">
        <v>329</v>
      </c>
      <c r="N16" s="144" t="n">
        <v>40</v>
      </c>
      <c r="O16" s="145"/>
      <c r="P16" s="146"/>
    </row>
    <row r="17" customFormat="false" ht="20.1" hidden="false" customHeight="true" outlineLevel="0" collapsed="false">
      <c r="A17" s="137" t="s">
        <v>325</v>
      </c>
      <c r="B17" s="102" t="s">
        <v>24</v>
      </c>
      <c r="C17" s="138" t="s">
        <v>321</v>
      </c>
      <c r="D17" s="143" t="n">
        <v>23</v>
      </c>
      <c r="E17" s="144" t="n">
        <v>1</v>
      </c>
      <c r="F17" s="144" t="n">
        <v>0</v>
      </c>
      <c r="G17" s="144" t="n">
        <v>19</v>
      </c>
      <c r="H17" s="144" t="n">
        <v>1</v>
      </c>
      <c r="I17" s="144" t="n">
        <v>18</v>
      </c>
      <c r="J17" s="144" t="n">
        <v>0</v>
      </c>
      <c r="K17" s="144" t="n">
        <v>1</v>
      </c>
      <c r="L17" s="144" t="n">
        <v>14</v>
      </c>
      <c r="M17" s="144" t="n">
        <v>4</v>
      </c>
      <c r="N17" s="144" t="n">
        <v>2</v>
      </c>
      <c r="O17" s="147" t="n">
        <v>7</v>
      </c>
      <c r="P17" s="142" t="n">
        <v>0</v>
      </c>
    </row>
    <row r="18" customFormat="false" ht="20.1" hidden="false" customHeight="true" outlineLevel="0" collapsed="false">
      <c r="A18" s="137"/>
      <c r="B18" s="102"/>
      <c r="C18" s="138" t="s">
        <v>322</v>
      </c>
      <c r="D18" s="143" t="n">
        <v>6</v>
      </c>
      <c r="E18" s="144" t="n">
        <v>1</v>
      </c>
      <c r="F18" s="144" t="n">
        <v>0</v>
      </c>
      <c r="G18" s="144" t="n">
        <v>4</v>
      </c>
      <c r="H18" s="144" t="n">
        <v>1</v>
      </c>
      <c r="I18" s="144" t="n">
        <v>3</v>
      </c>
      <c r="J18" s="144" t="n">
        <v>0</v>
      </c>
      <c r="K18" s="144" t="n">
        <v>0</v>
      </c>
      <c r="L18" s="144" t="n">
        <v>4</v>
      </c>
      <c r="M18" s="144" t="n">
        <v>0</v>
      </c>
      <c r="N18" s="144" t="n">
        <v>1</v>
      </c>
      <c r="O18" s="145"/>
      <c r="P18" s="146"/>
    </row>
    <row r="19" customFormat="false" ht="20.1" hidden="false" customHeight="true" outlineLevel="0" collapsed="false">
      <c r="A19" s="26" t="s">
        <v>326</v>
      </c>
      <c r="B19" s="102" t="s">
        <v>27</v>
      </c>
      <c r="C19" s="138" t="s">
        <v>321</v>
      </c>
      <c r="D19" s="143" t="n">
        <v>76</v>
      </c>
      <c r="E19" s="144" t="n">
        <v>14</v>
      </c>
      <c r="F19" s="144" t="n">
        <v>0</v>
      </c>
      <c r="G19" s="144" t="n">
        <v>88</v>
      </c>
      <c r="H19" s="144" t="n">
        <v>22</v>
      </c>
      <c r="I19" s="144" t="n">
        <v>66</v>
      </c>
      <c r="J19" s="144" t="n">
        <v>0</v>
      </c>
      <c r="K19" s="144" t="n">
        <v>11</v>
      </c>
      <c r="L19" s="144" t="n">
        <v>61</v>
      </c>
      <c r="M19" s="144" t="n">
        <v>16</v>
      </c>
      <c r="N19" s="144" t="n">
        <v>4</v>
      </c>
      <c r="O19" s="147" t="n">
        <v>27</v>
      </c>
      <c r="P19" s="142" t="n">
        <v>0</v>
      </c>
    </row>
    <row r="20" customFormat="false" ht="20.1" hidden="false" customHeight="true" outlineLevel="0" collapsed="false">
      <c r="A20" s="26"/>
      <c r="B20" s="102"/>
      <c r="C20" s="138" t="s">
        <v>322</v>
      </c>
      <c r="D20" s="143" t="n">
        <v>17</v>
      </c>
      <c r="E20" s="144" t="n">
        <v>3</v>
      </c>
      <c r="F20" s="144" t="n">
        <v>0</v>
      </c>
      <c r="G20" s="144" t="n">
        <v>20</v>
      </c>
      <c r="H20" s="144" t="n">
        <v>5</v>
      </c>
      <c r="I20" s="144" t="n">
        <v>15</v>
      </c>
      <c r="J20" s="144" t="n">
        <v>0</v>
      </c>
      <c r="K20" s="144" t="n">
        <v>2</v>
      </c>
      <c r="L20" s="144" t="n">
        <v>16</v>
      </c>
      <c r="M20" s="144" t="n">
        <v>2</v>
      </c>
      <c r="N20" s="144" t="n">
        <v>0</v>
      </c>
      <c r="O20" s="145"/>
      <c r="P20" s="146"/>
    </row>
    <row r="21" customFormat="false" ht="12.95" hidden="false" customHeight="true" outlineLevel="0" collapsed="false">
      <c r="A21" s="137" t="s">
        <v>327</v>
      </c>
      <c r="B21" s="102" t="s">
        <v>29</v>
      </c>
      <c r="C21" s="138" t="s">
        <v>321</v>
      </c>
      <c r="D21" s="143" t="n">
        <v>847</v>
      </c>
      <c r="E21" s="144" t="n">
        <v>11</v>
      </c>
      <c r="F21" s="144" t="n">
        <v>11</v>
      </c>
      <c r="G21" s="144" t="n">
        <v>1057</v>
      </c>
      <c r="H21" s="144" t="n">
        <v>22</v>
      </c>
      <c r="I21" s="144" t="n">
        <v>1035</v>
      </c>
      <c r="J21" s="144" t="n">
        <v>15</v>
      </c>
      <c r="K21" s="144" t="n">
        <v>130</v>
      </c>
      <c r="L21" s="144" t="n">
        <v>712</v>
      </c>
      <c r="M21" s="144" t="n">
        <v>215</v>
      </c>
      <c r="N21" s="144" t="n">
        <v>25</v>
      </c>
      <c r="O21" s="147" t="n">
        <v>279</v>
      </c>
      <c r="P21" s="142" t="n">
        <v>6</v>
      </c>
    </row>
    <row r="22" customFormat="false" ht="12.95" hidden="false" customHeight="true" outlineLevel="0" collapsed="false">
      <c r="A22" s="137"/>
      <c r="B22" s="102"/>
      <c r="C22" s="138" t="s">
        <v>322</v>
      </c>
      <c r="D22" s="143" t="n">
        <v>118</v>
      </c>
      <c r="E22" s="144" t="n">
        <v>4</v>
      </c>
      <c r="F22" s="144" t="n">
        <v>4</v>
      </c>
      <c r="G22" s="144" t="n">
        <v>144</v>
      </c>
      <c r="H22" s="144" t="n">
        <v>9</v>
      </c>
      <c r="I22" s="144" t="n">
        <v>135</v>
      </c>
      <c r="J22" s="144" t="n">
        <v>6</v>
      </c>
      <c r="K22" s="144" t="n">
        <v>18</v>
      </c>
      <c r="L22" s="144" t="n">
        <v>92</v>
      </c>
      <c r="M22" s="144" t="n">
        <v>34</v>
      </c>
      <c r="N22" s="144" t="n">
        <v>2</v>
      </c>
      <c r="O22" s="145"/>
      <c r="P22" s="146"/>
    </row>
    <row r="23" customFormat="false" ht="20.1" hidden="false" customHeight="true" outlineLevel="0" collapsed="false">
      <c r="A23" s="137" t="s">
        <v>328</v>
      </c>
      <c r="B23" s="102" t="s">
        <v>31</v>
      </c>
      <c r="C23" s="138" t="s">
        <v>321</v>
      </c>
      <c r="D23" s="143" t="n">
        <v>2255</v>
      </c>
      <c r="E23" s="144" t="n">
        <v>10</v>
      </c>
      <c r="F23" s="144" t="n">
        <v>32</v>
      </c>
      <c r="G23" s="144" t="n">
        <v>2490</v>
      </c>
      <c r="H23" s="144" t="n">
        <v>23</v>
      </c>
      <c r="I23" s="144" t="n">
        <v>2467</v>
      </c>
      <c r="J23" s="144" t="n">
        <v>37</v>
      </c>
      <c r="K23" s="144" t="n">
        <v>237</v>
      </c>
      <c r="L23" s="144" t="n">
        <v>1717</v>
      </c>
      <c r="M23" s="144" t="n">
        <v>536</v>
      </c>
      <c r="N23" s="144" t="n">
        <v>60</v>
      </c>
      <c r="O23" s="147" t="n">
        <v>701</v>
      </c>
      <c r="P23" s="142" t="n">
        <v>3</v>
      </c>
    </row>
    <row r="24" customFormat="false" ht="20.1" hidden="false" customHeight="true" outlineLevel="0" collapsed="false">
      <c r="A24" s="137"/>
      <c r="B24" s="102"/>
      <c r="C24" s="138" t="s">
        <v>322</v>
      </c>
      <c r="D24" s="143" t="n">
        <v>1367</v>
      </c>
      <c r="E24" s="144" t="n">
        <v>6</v>
      </c>
      <c r="F24" s="144" t="n">
        <v>20</v>
      </c>
      <c r="G24" s="144" t="n">
        <v>1642</v>
      </c>
      <c r="H24" s="144" t="n">
        <v>14</v>
      </c>
      <c r="I24" s="144" t="n">
        <v>1628</v>
      </c>
      <c r="J24" s="144" t="n">
        <v>22</v>
      </c>
      <c r="K24" s="144" t="n">
        <v>151</v>
      </c>
      <c r="L24" s="144" t="n">
        <v>1112</v>
      </c>
      <c r="M24" s="144" t="n">
        <v>379</v>
      </c>
      <c r="N24" s="144" t="n">
        <v>26</v>
      </c>
      <c r="O24" s="145"/>
      <c r="P24" s="146"/>
    </row>
    <row r="25" customFormat="false" ht="12.95" hidden="false" customHeight="true" outlineLevel="0" collapsed="false">
      <c r="A25" s="137" t="s">
        <v>329</v>
      </c>
      <c r="B25" s="102" t="s">
        <v>33</v>
      </c>
      <c r="C25" s="138" t="s">
        <v>321</v>
      </c>
      <c r="D25" s="143" t="n">
        <v>300</v>
      </c>
      <c r="E25" s="144" t="n">
        <v>4</v>
      </c>
      <c r="F25" s="144" t="n">
        <v>3</v>
      </c>
      <c r="G25" s="144" t="n">
        <v>274</v>
      </c>
      <c r="H25" s="144" t="n">
        <v>5</v>
      </c>
      <c r="I25" s="144" t="n">
        <v>269</v>
      </c>
      <c r="J25" s="144" t="n">
        <v>3</v>
      </c>
      <c r="K25" s="144" t="n">
        <v>29</v>
      </c>
      <c r="L25" s="144" t="n">
        <v>204</v>
      </c>
      <c r="M25" s="144" t="n">
        <v>41</v>
      </c>
      <c r="N25" s="144" t="n">
        <v>9</v>
      </c>
      <c r="O25" s="147" t="n">
        <v>100</v>
      </c>
      <c r="P25" s="142" t="n">
        <v>0</v>
      </c>
    </row>
    <row r="26" customFormat="false" ht="12.95" hidden="false" customHeight="true" outlineLevel="0" collapsed="false">
      <c r="A26" s="137"/>
      <c r="B26" s="102"/>
      <c r="C26" s="138" t="s">
        <v>322</v>
      </c>
      <c r="D26" s="143" t="n">
        <v>198</v>
      </c>
      <c r="E26" s="144" t="n">
        <v>4</v>
      </c>
      <c r="F26" s="144" t="n">
        <v>3</v>
      </c>
      <c r="G26" s="144" t="n">
        <v>205</v>
      </c>
      <c r="H26" s="144" t="n">
        <v>4</v>
      </c>
      <c r="I26" s="144" t="n">
        <v>201</v>
      </c>
      <c r="J26" s="144" t="n">
        <v>3</v>
      </c>
      <c r="K26" s="144" t="n">
        <v>23</v>
      </c>
      <c r="L26" s="144" t="n">
        <v>152</v>
      </c>
      <c r="M26" s="144" t="n">
        <v>30</v>
      </c>
      <c r="N26" s="144" t="n">
        <v>6</v>
      </c>
      <c r="O26" s="145"/>
      <c r="P26" s="146"/>
    </row>
    <row r="27" customFormat="false" ht="12.95" hidden="false" customHeight="true" outlineLevel="0" collapsed="false">
      <c r="A27" s="137" t="s">
        <v>330</v>
      </c>
      <c r="B27" s="102" t="s">
        <v>35</v>
      </c>
      <c r="C27" s="138" t="s">
        <v>321</v>
      </c>
      <c r="D27" s="143" t="n">
        <v>252</v>
      </c>
      <c r="E27" s="144" t="n">
        <v>15</v>
      </c>
      <c r="F27" s="144" t="n">
        <v>4</v>
      </c>
      <c r="G27" s="144" t="n">
        <v>316</v>
      </c>
      <c r="H27" s="144" t="n">
        <v>26</v>
      </c>
      <c r="I27" s="144" t="n">
        <v>290</v>
      </c>
      <c r="J27" s="144" t="n">
        <v>9</v>
      </c>
      <c r="K27" s="144" t="n">
        <v>33</v>
      </c>
      <c r="L27" s="144" t="n">
        <v>215</v>
      </c>
      <c r="M27" s="144" t="n">
        <v>68</v>
      </c>
      <c r="N27" s="144" t="n">
        <v>19</v>
      </c>
      <c r="O27" s="147" t="n">
        <v>73</v>
      </c>
      <c r="P27" s="142" t="n">
        <v>1</v>
      </c>
    </row>
    <row r="28" customFormat="false" ht="12.95" hidden="false" customHeight="true" outlineLevel="0" collapsed="false">
      <c r="A28" s="137"/>
      <c r="B28" s="102"/>
      <c r="C28" s="138" t="s">
        <v>322</v>
      </c>
      <c r="D28" s="143" t="n">
        <v>80</v>
      </c>
      <c r="E28" s="144" t="n">
        <v>7</v>
      </c>
      <c r="F28" s="144" t="n">
        <v>2</v>
      </c>
      <c r="G28" s="144" t="n">
        <v>107</v>
      </c>
      <c r="H28" s="144" t="n">
        <v>8</v>
      </c>
      <c r="I28" s="144" t="n">
        <v>99</v>
      </c>
      <c r="J28" s="144" t="n">
        <v>6</v>
      </c>
      <c r="K28" s="144" t="n">
        <v>5</v>
      </c>
      <c r="L28" s="144" t="n">
        <v>80</v>
      </c>
      <c r="M28" s="144" t="n">
        <v>22</v>
      </c>
      <c r="N28" s="144" t="n">
        <v>4</v>
      </c>
      <c r="O28" s="145"/>
      <c r="P28" s="146"/>
    </row>
    <row r="29" customFormat="false" ht="12.95" hidden="false" customHeight="true" outlineLevel="0" collapsed="false">
      <c r="A29" s="137" t="s">
        <v>331</v>
      </c>
      <c r="B29" s="102" t="s">
        <v>38</v>
      </c>
      <c r="C29" s="138" t="s">
        <v>321</v>
      </c>
      <c r="D29" s="143" t="n">
        <v>122</v>
      </c>
      <c r="E29" s="144" t="n">
        <v>8</v>
      </c>
      <c r="F29" s="144" t="n">
        <v>9</v>
      </c>
      <c r="G29" s="144" t="n">
        <v>125</v>
      </c>
      <c r="H29" s="144" t="n">
        <v>9</v>
      </c>
      <c r="I29" s="144" t="n">
        <v>116</v>
      </c>
      <c r="J29" s="144" t="n">
        <v>7</v>
      </c>
      <c r="K29" s="144" t="n">
        <v>14</v>
      </c>
      <c r="L29" s="144" t="n">
        <v>89</v>
      </c>
      <c r="M29" s="144" t="n">
        <v>22</v>
      </c>
      <c r="N29" s="144" t="n">
        <v>6</v>
      </c>
      <c r="O29" s="147" t="n">
        <v>75</v>
      </c>
      <c r="P29" s="142" t="n">
        <v>1</v>
      </c>
    </row>
    <row r="30" customFormat="false" ht="12.95" hidden="false" customHeight="true" outlineLevel="0" collapsed="false">
      <c r="A30" s="137"/>
      <c r="B30" s="102"/>
      <c r="C30" s="138" t="s">
        <v>322</v>
      </c>
      <c r="D30" s="148" t="n">
        <v>67</v>
      </c>
      <c r="E30" s="149" t="n">
        <v>5</v>
      </c>
      <c r="F30" s="149" t="n">
        <v>4</v>
      </c>
      <c r="G30" s="149" t="n">
        <v>63</v>
      </c>
      <c r="H30" s="149" t="n">
        <v>6</v>
      </c>
      <c r="I30" s="149" t="n">
        <v>57</v>
      </c>
      <c r="J30" s="149" t="n">
        <v>4</v>
      </c>
      <c r="K30" s="149" t="n">
        <v>7</v>
      </c>
      <c r="L30" s="149" t="n">
        <v>46</v>
      </c>
      <c r="M30" s="149" t="n">
        <v>10</v>
      </c>
      <c r="N30" s="149" t="n">
        <v>1</v>
      </c>
      <c r="O30" s="150"/>
      <c r="P30" s="146"/>
    </row>
    <row r="31" s="155" customFormat="true" ht="6" hidden="false" customHeight="true" outlineLevel="0" collapsed="false">
      <c r="A31" s="151"/>
      <c r="B31" s="152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46"/>
      <c r="P31" s="146"/>
    </row>
    <row r="32" customFormat="false" ht="48" hidden="false" customHeight="true" outlineLevel="0" collapsed="false">
      <c r="A32" s="135" t="s">
        <v>303</v>
      </c>
      <c r="B32" s="135"/>
      <c r="C32" s="135"/>
      <c r="D32" s="135" t="s">
        <v>304</v>
      </c>
      <c r="E32" s="135"/>
      <c r="F32" s="135"/>
      <c r="G32" s="135"/>
      <c r="H32" s="135"/>
      <c r="I32" s="135"/>
      <c r="J32" s="135"/>
      <c r="K32" s="135"/>
      <c r="L32" s="135"/>
      <c r="M32" s="135"/>
      <c r="N32" s="135" t="s">
        <v>305</v>
      </c>
      <c r="O32" s="135" t="s">
        <v>306</v>
      </c>
      <c r="P32" s="135"/>
    </row>
    <row r="33" customFormat="false" ht="22.5" hidden="false" customHeight="true" outlineLevel="0" collapsed="false">
      <c r="A33" s="135"/>
      <c r="B33" s="135"/>
      <c r="C33" s="135"/>
      <c r="D33" s="135" t="s">
        <v>307</v>
      </c>
      <c r="E33" s="135"/>
      <c r="F33" s="135"/>
      <c r="G33" s="135" t="s">
        <v>308</v>
      </c>
      <c r="H33" s="135"/>
      <c r="I33" s="135"/>
      <c r="J33" s="135"/>
      <c r="K33" s="135"/>
      <c r="L33" s="135"/>
      <c r="M33" s="135"/>
      <c r="N33" s="135"/>
      <c r="O33" s="135" t="s">
        <v>309</v>
      </c>
      <c r="P33" s="135" t="s">
        <v>310</v>
      </c>
    </row>
    <row r="34" customFormat="false" ht="33.75" hidden="false" customHeight="true" outlineLevel="0" collapsed="false">
      <c r="A34" s="135"/>
      <c r="B34" s="135"/>
      <c r="C34" s="135"/>
      <c r="D34" s="135" t="s">
        <v>10</v>
      </c>
      <c r="E34" s="135" t="s">
        <v>311</v>
      </c>
      <c r="F34" s="135" t="s">
        <v>312</v>
      </c>
      <c r="G34" s="135" t="s">
        <v>10</v>
      </c>
      <c r="H34" s="135" t="s">
        <v>313</v>
      </c>
      <c r="I34" s="135"/>
      <c r="J34" s="135" t="s">
        <v>332</v>
      </c>
      <c r="K34" s="135" t="s">
        <v>315</v>
      </c>
      <c r="L34" s="135"/>
      <c r="M34" s="135"/>
      <c r="N34" s="135"/>
      <c r="O34" s="135"/>
      <c r="P34" s="135"/>
    </row>
    <row r="35" customFormat="false" ht="21.7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 t="s">
        <v>316</v>
      </c>
      <c r="I35" s="135" t="s">
        <v>317</v>
      </c>
      <c r="J35" s="135"/>
      <c r="K35" s="135" t="s">
        <v>199</v>
      </c>
      <c r="L35" s="135" t="s">
        <v>318</v>
      </c>
      <c r="M35" s="135" t="s">
        <v>319</v>
      </c>
      <c r="N35" s="135"/>
      <c r="O35" s="135"/>
      <c r="P35" s="135"/>
    </row>
    <row r="36" customFormat="false" ht="13.5" hidden="false" customHeight="false" outlineLevel="0" collapsed="false">
      <c r="A36" s="135" t="n">
        <v>0</v>
      </c>
      <c r="B36" s="135"/>
      <c r="C36" s="135"/>
      <c r="D36" s="135" t="n">
        <v>1</v>
      </c>
      <c r="E36" s="135" t="n">
        <v>2</v>
      </c>
      <c r="F36" s="135" t="n">
        <v>3</v>
      </c>
      <c r="G36" s="135" t="n">
        <v>4</v>
      </c>
      <c r="H36" s="135" t="n">
        <v>5</v>
      </c>
      <c r="I36" s="135" t="n">
        <v>6</v>
      </c>
      <c r="J36" s="135" t="n">
        <v>7</v>
      </c>
      <c r="K36" s="135" t="n">
        <v>8</v>
      </c>
      <c r="L36" s="135" t="n">
        <v>9</v>
      </c>
      <c r="M36" s="135" t="n">
        <v>10</v>
      </c>
      <c r="N36" s="135" t="n">
        <v>11</v>
      </c>
      <c r="O36" s="135" t="n">
        <v>12</v>
      </c>
      <c r="P36" s="135" t="n">
        <v>13</v>
      </c>
    </row>
    <row r="37" customFormat="false" ht="12.95" hidden="false" customHeight="true" outlineLevel="0" collapsed="false">
      <c r="A37" s="137" t="s">
        <v>333</v>
      </c>
      <c r="B37" s="102" t="n">
        <v>11</v>
      </c>
      <c r="C37" s="100" t="s">
        <v>321</v>
      </c>
      <c r="D37" s="139" t="n">
        <v>213</v>
      </c>
      <c r="E37" s="140" t="n">
        <v>30</v>
      </c>
      <c r="F37" s="140" t="n">
        <v>11</v>
      </c>
      <c r="G37" s="140" t="n">
        <v>215</v>
      </c>
      <c r="H37" s="140" t="n">
        <v>36</v>
      </c>
      <c r="I37" s="140" t="n">
        <v>179</v>
      </c>
      <c r="J37" s="140" t="n">
        <v>15</v>
      </c>
      <c r="K37" s="140" t="n">
        <v>24</v>
      </c>
      <c r="L37" s="140" t="n">
        <v>151</v>
      </c>
      <c r="M37" s="140" t="n">
        <v>40</v>
      </c>
      <c r="N37" s="140" t="n">
        <v>7</v>
      </c>
      <c r="O37" s="141" t="n">
        <v>249</v>
      </c>
      <c r="P37" s="142" t="n">
        <v>13</v>
      </c>
    </row>
    <row r="38" customFormat="false" ht="12.95" hidden="false" customHeight="true" outlineLevel="0" collapsed="false">
      <c r="A38" s="137"/>
      <c r="B38" s="102"/>
      <c r="C38" s="100" t="s">
        <v>322</v>
      </c>
      <c r="D38" s="143" t="n">
        <v>163</v>
      </c>
      <c r="E38" s="144" t="n">
        <v>25</v>
      </c>
      <c r="F38" s="144" t="n">
        <v>7</v>
      </c>
      <c r="G38" s="144" t="n">
        <v>175</v>
      </c>
      <c r="H38" s="144" t="n">
        <v>33</v>
      </c>
      <c r="I38" s="144" t="n">
        <v>142</v>
      </c>
      <c r="J38" s="144" t="n">
        <v>12</v>
      </c>
      <c r="K38" s="144" t="n">
        <v>17</v>
      </c>
      <c r="L38" s="144" t="n">
        <v>126</v>
      </c>
      <c r="M38" s="144" t="n">
        <v>32</v>
      </c>
      <c r="N38" s="144" t="n">
        <v>6</v>
      </c>
      <c r="O38" s="150"/>
      <c r="P38" s="146"/>
    </row>
    <row r="39" customFormat="false" ht="12.95" hidden="false" customHeight="true" outlineLevel="0" collapsed="false">
      <c r="A39" s="137" t="s">
        <v>334</v>
      </c>
      <c r="B39" s="102" t="n">
        <v>12</v>
      </c>
      <c r="C39" s="100" t="s">
        <v>321</v>
      </c>
      <c r="D39" s="143" t="n">
        <v>93</v>
      </c>
      <c r="E39" s="144" t="n">
        <v>4</v>
      </c>
      <c r="F39" s="144" t="n">
        <v>1</v>
      </c>
      <c r="G39" s="144" t="n">
        <v>111</v>
      </c>
      <c r="H39" s="144" t="n">
        <v>3</v>
      </c>
      <c r="I39" s="144" t="n">
        <v>108</v>
      </c>
      <c r="J39" s="144" t="n">
        <v>3</v>
      </c>
      <c r="K39" s="144" t="n">
        <v>12</v>
      </c>
      <c r="L39" s="144" t="n">
        <v>73</v>
      </c>
      <c r="M39" s="144" t="n">
        <v>26</v>
      </c>
      <c r="N39" s="144" t="n">
        <v>1</v>
      </c>
      <c r="O39" s="156" t="n">
        <v>53</v>
      </c>
      <c r="P39" s="142" t="n">
        <v>0</v>
      </c>
    </row>
    <row r="40" customFormat="false" ht="12.95" hidden="false" customHeight="true" outlineLevel="0" collapsed="false">
      <c r="A40" s="137"/>
      <c r="B40" s="102"/>
      <c r="C40" s="100" t="s">
        <v>322</v>
      </c>
      <c r="D40" s="143" t="n">
        <v>60</v>
      </c>
      <c r="E40" s="144" t="n">
        <v>2</v>
      </c>
      <c r="F40" s="144" t="n">
        <v>1</v>
      </c>
      <c r="G40" s="144" t="n">
        <v>82</v>
      </c>
      <c r="H40" s="144" t="n">
        <v>2</v>
      </c>
      <c r="I40" s="144" t="n">
        <v>80</v>
      </c>
      <c r="J40" s="144" t="n">
        <v>3</v>
      </c>
      <c r="K40" s="144" t="n">
        <v>10</v>
      </c>
      <c r="L40" s="144" t="n">
        <v>50</v>
      </c>
      <c r="M40" s="144" t="n">
        <v>22</v>
      </c>
      <c r="N40" s="144" t="n">
        <v>0</v>
      </c>
      <c r="O40" s="146"/>
      <c r="P40" s="146"/>
    </row>
    <row r="41" customFormat="false" ht="12.95" hidden="false" customHeight="true" outlineLevel="0" collapsed="false">
      <c r="A41" s="137" t="s">
        <v>335</v>
      </c>
      <c r="B41" s="102" t="n">
        <v>13</v>
      </c>
      <c r="C41" s="100" t="s">
        <v>321</v>
      </c>
      <c r="D41" s="143" t="n">
        <v>257</v>
      </c>
      <c r="E41" s="144" t="n">
        <v>15</v>
      </c>
      <c r="F41" s="144" t="n">
        <v>1</v>
      </c>
      <c r="G41" s="144" t="n">
        <v>260</v>
      </c>
      <c r="H41" s="144" t="n">
        <v>15</v>
      </c>
      <c r="I41" s="144" t="n">
        <v>245</v>
      </c>
      <c r="J41" s="144" t="n">
        <v>4</v>
      </c>
      <c r="K41" s="144" t="n">
        <v>33</v>
      </c>
      <c r="L41" s="144" t="n">
        <v>174</v>
      </c>
      <c r="M41" s="144" t="n">
        <v>53</v>
      </c>
      <c r="N41" s="144" t="n">
        <v>4</v>
      </c>
      <c r="O41" s="156" t="n">
        <v>131</v>
      </c>
      <c r="P41" s="142" t="n">
        <v>0</v>
      </c>
    </row>
    <row r="42" customFormat="false" ht="12.95" hidden="false" customHeight="true" outlineLevel="0" collapsed="false">
      <c r="A42" s="137"/>
      <c r="B42" s="102"/>
      <c r="C42" s="100" t="s">
        <v>322</v>
      </c>
      <c r="D42" s="143" t="n">
        <v>151</v>
      </c>
      <c r="E42" s="144" t="n">
        <v>10</v>
      </c>
      <c r="F42" s="144" t="n">
        <v>1</v>
      </c>
      <c r="G42" s="144" t="n">
        <v>147</v>
      </c>
      <c r="H42" s="144" t="n">
        <v>9</v>
      </c>
      <c r="I42" s="144" t="n">
        <v>138</v>
      </c>
      <c r="J42" s="144" t="n">
        <v>3</v>
      </c>
      <c r="K42" s="144" t="n">
        <v>18</v>
      </c>
      <c r="L42" s="144" t="n">
        <v>99</v>
      </c>
      <c r="M42" s="144" t="n">
        <v>30</v>
      </c>
      <c r="N42" s="144" t="n">
        <v>2</v>
      </c>
      <c r="O42" s="146"/>
      <c r="P42" s="146"/>
    </row>
    <row r="43" customFormat="false" ht="12.95" hidden="false" customHeight="true" outlineLevel="0" collapsed="false">
      <c r="A43" s="137" t="s">
        <v>336</v>
      </c>
      <c r="B43" s="102" t="n">
        <v>14</v>
      </c>
      <c r="C43" s="100" t="s">
        <v>321</v>
      </c>
      <c r="D43" s="143" t="n">
        <v>763</v>
      </c>
      <c r="E43" s="144" t="n">
        <v>6</v>
      </c>
      <c r="F43" s="144" t="n">
        <v>4</v>
      </c>
      <c r="G43" s="144" t="n">
        <v>774</v>
      </c>
      <c r="H43" s="144" t="n">
        <v>7</v>
      </c>
      <c r="I43" s="144" t="n">
        <v>767</v>
      </c>
      <c r="J43" s="144" t="n">
        <v>3</v>
      </c>
      <c r="K43" s="144" t="n">
        <v>105</v>
      </c>
      <c r="L43" s="144" t="n">
        <v>516</v>
      </c>
      <c r="M43" s="144" t="n">
        <v>153</v>
      </c>
      <c r="N43" s="144" t="n">
        <v>32</v>
      </c>
      <c r="O43" s="156" t="n">
        <v>775</v>
      </c>
      <c r="P43" s="142" t="n">
        <v>16</v>
      </c>
    </row>
    <row r="44" customFormat="false" ht="12.95" hidden="false" customHeight="true" outlineLevel="0" collapsed="false">
      <c r="A44" s="137"/>
      <c r="B44" s="102"/>
      <c r="C44" s="100" t="s">
        <v>322</v>
      </c>
      <c r="D44" s="143" t="n">
        <v>452</v>
      </c>
      <c r="E44" s="144" t="n">
        <v>1</v>
      </c>
      <c r="F44" s="144" t="n">
        <v>4</v>
      </c>
      <c r="G44" s="144" t="n">
        <v>451</v>
      </c>
      <c r="H44" s="144" t="n">
        <v>3</v>
      </c>
      <c r="I44" s="144" t="n">
        <v>448</v>
      </c>
      <c r="J44" s="144" t="n">
        <v>1</v>
      </c>
      <c r="K44" s="144" t="n">
        <v>52</v>
      </c>
      <c r="L44" s="144" t="n">
        <v>306</v>
      </c>
      <c r="M44" s="144" t="n">
        <v>93</v>
      </c>
      <c r="N44" s="144" t="n">
        <v>15</v>
      </c>
      <c r="O44" s="146"/>
      <c r="P44" s="146"/>
    </row>
    <row r="45" customFormat="false" ht="12.95" hidden="false" customHeight="true" outlineLevel="0" collapsed="false">
      <c r="A45" s="137" t="s">
        <v>337</v>
      </c>
      <c r="B45" s="102" t="n">
        <v>15</v>
      </c>
      <c r="C45" s="100" t="s">
        <v>321</v>
      </c>
      <c r="D45" s="143" t="n">
        <v>425</v>
      </c>
      <c r="E45" s="144" t="n">
        <v>389</v>
      </c>
      <c r="F45" s="144" t="n">
        <v>45</v>
      </c>
      <c r="G45" s="144" t="n">
        <v>502</v>
      </c>
      <c r="H45" s="144" t="n">
        <v>468</v>
      </c>
      <c r="I45" s="144" t="n">
        <v>34</v>
      </c>
      <c r="J45" s="144" t="n">
        <v>40</v>
      </c>
      <c r="K45" s="144" t="n">
        <v>44</v>
      </c>
      <c r="L45" s="144" t="n">
        <v>344</v>
      </c>
      <c r="M45" s="144" t="n">
        <v>114</v>
      </c>
      <c r="N45" s="144" t="n">
        <v>18</v>
      </c>
      <c r="O45" s="156" t="n">
        <v>281</v>
      </c>
      <c r="P45" s="142" t="n">
        <v>0</v>
      </c>
    </row>
    <row r="46" customFormat="false" ht="12.95" hidden="false" customHeight="true" outlineLevel="0" collapsed="false">
      <c r="A46" s="137"/>
      <c r="B46" s="102"/>
      <c r="C46" s="100" t="s">
        <v>322</v>
      </c>
      <c r="D46" s="143" t="n">
        <v>150</v>
      </c>
      <c r="E46" s="144" t="n">
        <v>132</v>
      </c>
      <c r="F46" s="144" t="n">
        <v>12</v>
      </c>
      <c r="G46" s="144" t="n">
        <v>187</v>
      </c>
      <c r="H46" s="144" t="n">
        <v>167</v>
      </c>
      <c r="I46" s="144" t="n">
        <v>20</v>
      </c>
      <c r="J46" s="144" t="n">
        <v>12</v>
      </c>
      <c r="K46" s="144" t="n">
        <v>21</v>
      </c>
      <c r="L46" s="144" t="n">
        <v>120</v>
      </c>
      <c r="M46" s="144" t="n">
        <v>46</v>
      </c>
      <c r="N46" s="144" t="n">
        <v>3</v>
      </c>
      <c r="O46" s="157"/>
      <c r="P46" s="146"/>
    </row>
    <row r="47" customFormat="false" ht="12.95" hidden="false" customHeight="true" outlineLevel="0" collapsed="false">
      <c r="A47" s="137" t="s">
        <v>338</v>
      </c>
      <c r="B47" s="102" t="n">
        <v>16</v>
      </c>
      <c r="C47" s="100" t="s">
        <v>321</v>
      </c>
      <c r="D47" s="143" t="n">
        <v>346</v>
      </c>
      <c r="E47" s="144" t="n">
        <v>207</v>
      </c>
      <c r="F47" s="144" t="n">
        <v>7</v>
      </c>
      <c r="G47" s="144" t="n">
        <v>338</v>
      </c>
      <c r="H47" s="144" t="n">
        <v>212</v>
      </c>
      <c r="I47" s="144" t="n">
        <v>126</v>
      </c>
      <c r="J47" s="144" t="n">
        <v>7</v>
      </c>
      <c r="K47" s="144" t="n">
        <v>49</v>
      </c>
      <c r="L47" s="144" t="n">
        <v>215</v>
      </c>
      <c r="M47" s="144" t="n">
        <v>74</v>
      </c>
      <c r="N47" s="144" t="n">
        <v>9</v>
      </c>
      <c r="O47" s="147" t="n">
        <v>148</v>
      </c>
      <c r="P47" s="142" t="n">
        <v>0</v>
      </c>
    </row>
    <row r="48" customFormat="false" ht="12.95" hidden="false" customHeight="true" outlineLevel="0" collapsed="false">
      <c r="A48" s="137"/>
      <c r="B48" s="102"/>
      <c r="C48" s="100" t="s">
        <v>322</v>
      </c>
      <c r="D48" s="143" t="n">
        <v>263</v>
      </c>
      <c r="E48" s="144" t="n">
        <v>158</v>
      </c>
      <c r="F48" s="144" t="n">
        <v>5</v>
      </c>
      <c r="G48" s="144" t="n">
        <v>255</v>
      </c>
      <c r="H48" s="144" t="n">
        <v>161</v>
      </c>
      <c r="I48" s="144" t="n">
        <v>94</v>
      </c>
      <c r="J48" s="144" t="n">
        <v>5</v>
      </c>
      <c r="K48" s="144" t="n">
        <v>37</v>
      </c>
      <c r="L48" s="144" t="n">
        <v>161</v>
      </c>
      <c r="M48" s="144" t="n">
        <v>57</v>
      </c>
      <c r="N48" s="144" t="n">
        <v>8</v>
      </c>
      <c r="O48" s="145"/>
      <c r="P48" s="146"/>
    </row>
    <row r="49" customFormat="false" ht="12.95" hidden="false" customHeight="true" outlineLevel="0" collapsed="false">
      <c r="A49" s="137" t="s">
        <v>339</v>
      </c>
      <c r="B49" s="102" t="n">
        <v>17</v>
      </c>
      <c r="C49" s="100" t="s">
        <v>321</v>
      </c>
      <c r="D49" s="143" t="n">
        <v>226</v>
      </c>
      <c r="E49" s="144" t="n">
        <v>149</v>
      </c>
      <c r="F49" s="144" t="n">
        <v>5</v>
      </c>
      <c r="G49" s="144" t="n">
        <v>242</v>
      </c>
      <c r="H49" s="144" t="n">
        <v>185</v>
      </c>
      <c r="I49" s="144" t="n">
        <v>57</v>
      </c>
      <c r="J49" s="144" t="n">
        <v>7</v>
      </c>
      <c r="K49" s="144" t="n">
        <v>25</v>
      </c>
      <c r="L49" s="144" t="n">
        <v>171</v>
      </c>
      <c r="M49" s="144" t="n">
        <v>46</v>
      </c>
      <c r="N49" s="144" t="n">
        <v>11</v>
      </c>
      <c r="O49" s="147" t="n">
        <v>175</v>
      </c>
      <c r="P49" s="142" t="n">
        <v>1</v>
      </c>
    </row>
    <row r="50" customFormat="false" ht="12.95" hidden="false" customHeight="true" outlineLevel="0" collapsed="false">
      <c r="A50" s="137"/>
      <c r="B50" s="102"/>
      <c r="C50" s="100" t="s">
        <v>322</v>
      </c>
      <c r="D50" s="143" t="n">
        <v>175</v>
      </c>
      <c r="E50" s="144" t="n">
        <v>114</v>
      </c>
      <c r="F50" s="144" t="n">
        <v>5</v>
      </c>
      <c r="G50" s="144" t="n">
        <v>188</v>
      </c>
      <c r="H50" s="144" t="n">
        <v>146</v>
      </c>
      <c r="I50" s="144" t="n">
        <v>42</v>
      </c>
      <c r="J50" s="144" t="n">
        <v>6</v>
      </c>
      <c r="K50" s="144" t="n">
        <v>20</v>
      </c>
      <c r="L50" s="144" t="n">
        <v>130</v>
      </c>
      <c r="M50" s="144" t="n">
        <v>38</v>
      </c>
      <c r="N50" s="144" t="n">
        <v>6</v>
      </c>
      <c r="O50" s="145"/>
      <c r="P50" s="146"/>
    </row>
    <row r="51" customFormat="false" ht="12.95" hidden="false" customHeight="true" outlineLevel="0" collapsed="false">
      <c r="A51" s="137" t="s">
        <v>340</v>
      </c>
      <c r="B51" s="102" t="n">
        <v>18</v>
      </c>
      <c r="C51" s="100" t="s">
        <v>321</v>
      </c>
      <c r="D51" s="143" t="n">
        <v>98</v>
      </c>
      <c r="E51" s="144" t="n">
        <v>30</v>
      </c>
      <c r="F51" s="144" t="n">
        <v>0</v>
      </c>
      <c r="G51" s="144" t="n">
        <v>100</v>
      </c>
      <c r="H51" s="144" t="n">
        <v>30</v>
      </c>
      <c r="I51" s="144" t="n">
        <v>70</v>
      </c>
      <c r="J51" s="144" t="n">
        <v>1</v>
      </c>
      <c r="K51" s="144" t="n">
        <v>15</v>
      </c>
      <c r="L51" s="144" t="n">
        <v>69</v>
      </c>
      <c r="M51" s="144" t="n">
        <v>16</v>
      </c>
      <c r="N51" s="144" t="n">
        <v>2</v>
      </c>
      <c r="O51" s="147" t="n">
        <v>59</v>
      </c>
      <c r="P51" s="142" t="n">
        <v>0</v>
      </c>
    </row>
    <row r="52" customFormat="false" ht="12.95" hidden="false" customHeight="true" outlineLevel="0" collapsed="false">
      <c r="A52" s="137"/>
      <c r="B52" s="102"/>
      <c r="C52" s="100" t="s">
        <v>322</v>
      </c>
      <c r="D52" s="143" t="n">
        <v>53</v>
      </c>
      <c r="E52" s="144" t="n">
        <v>13</v>
      </c>
      <c r="F52" s="144" t="n">
        <v>0</v>
      </c>
      <c r="G52" s="144" t="n">
        <v>53</v>
      </c>
      <c r="H52" s="144" t="n">
        <v>16</v>
      </c>
      <c r="I52" s="144" t="n">
        <v>37</v>
      </c>
      <c r="J52" s="144" t="n">
        <v>1</v>
      </c>
      <c r="K52" s="144" t="n">
        <v>10</v>
      </c>
      <c r="L52" s="144" t="n">
        <v>31</v>
      </c>
      <c r="M52" s="144" t="n">
        <v>12</v>
      </c>
      <c r="N52" s="144" t="n">
        <v>0</v>
      </c>
      <c r="O52" s="145"/>
      <c r="P52" s="146"/>
    </row>
    <row r="53" customFormat="false" ht="12.95" hidden="false" customHeight="true" outlineLevel="0" collapsed="false">
      <c r="A53" s="137" t="s">
        <v>341</v>
      </c>
      <c r="B53" s="102" t="n">
        <v>19</v>
      </c>
      <c r="C53" s="100" t="s">
        <v>321</v>
      </c>
      <c r="D53" s="143" t="n">
        <v>754</v>
      </c>
      <c r="E53" s="144" t="n">
        <v>4</v>
      </c>
      <c r="F53" s="144" t="n">
        <v>5</v>
      </c>
      <c r="G53" s="144" t="n">
        <v>931</v>
      </c>
      <c r="H53" s="144" t="n">
        <v>7</v>
      </c>
      <c r="I53" s="144" t="n">
        <v>924</v>
      </c>
      <c r="J53" s="144" t="n">
        <v>6</v>
      </c>
      <c r="K53" s="144" t="n">
        <v>103</v>
      </c>
      <c r="L53" s="144" t="n">
        <v>598</v>
      </c>
      <c r="M53" s="144" t="n">
        <v>230</v>
      </c>
      <c r="N53" s="144" t="n">
        <v>28</v>
      </c>
      <c r="O53" s="147" t="n">
        <v>120</v>
      </c>
      <c r="P53" s="142" t="n">
        <v>0</v>
      </c>
    </row>
    <row r="54" customFormat="false" ht="12.95" hidden="false" customHeight="true" outlineLevel="0" collapsed="false">
      <c r="A54" s="137"/>
      <c r="B54" s="102"/>
      <c r="C54" s="100" t="s">
        <v>322</v>
      </c>
      <c r="D54" s="143" t="n">
        <v>435</v>
      </c>
      <c r="E54" s="144" t="n">
        <v>4</v>
      </c>
      <c r="F54" s="144" t="n">
        <v>3</v>
      </c>
      <c r="G54" s="144" t="n">
        <v>485</v>
      </c>
      <c r="H54" s="144" t="n">
        <v>4</v>
      </c>
      <c r="I54" s="144" t="n">
        <v>481</v>
      </c>
      <c r="J54" s="144" t="n">
        <v>4</v>
      </c>
      <c r="K54" s="144" t="n">
        <v>59</v>
      </c>
      <c r="L54" s="144" t="n">
        <v>312</v>
      </c>
      <c r="M54" s="144" t="n">
        <v>114</v>
      </c>
      <c r="N54" s="144" t="n">
        <v>9</v>
      </c>
      <c r="O54" s="150"/>
      <c r="P54" s="146"/>
    </row>
    <row r="55" customFormat="false" ht="24.95" hidden="false" customHeight="true" outlineLevel="0" collapsed="false">
      <c r="A55" s="137" t="s">
        <v>342</v>
      </c>
      <c r="B55" s="102" t="n">
        <v>20</v>
      </c>
      <c r="C55" s="100" t="s">
        <v>321</v>
      </c>
      <c r="D55" s="143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56" t="n">
        <v>4</v>
      </c>
      <c r="P55" s="142" t="n">
        <v>0</v>
      </c>
    </row>
    <row r="56" customFormat="false" ht="24.95" hidden="false" customHeight="true" outlineLevel="0" collapsed="false">
      <c r="A56" s="137"/>
      <c r="B56" s="102"/>
      <c r="C56" s="100" t="s">
        <v>322</v>
      </c>
      <c r="D56" s="143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6"/>
      <c r="P56" s="146"/>
    </row>
    <row r="57" customFormat="false" ht="12.95" hidden="false" customHeight="true" outlineLevel="0" collapsed="false">
      <c r="A57" s="137" t="s">
        <v>343</v>
      </c>
      <c r="B57" s="102" t="n">
        <v>21</v>
      </c>
      <c r="C57" s="100" t="s">
        <v>321</v>
      </c>
      <c r="D57" s="143" t="n">
        <v>4</v>
      </c>
      <c r="E57" s="144" t="n">
        <v>0</v>
      </c>
      <c r="F57" s="144" t="n">
        <v>0</v>
      </c>
      <c r="G57" s="144" t="n">
        <v>1</v>
      </c>
      <c r="H57" s="144" t="n">
        <v>0</v>
      </c>
      <c r="I57" s="144" t="n">
        <v>1</v>
      </c>
      <c r="J57" s="144" t="n">
        <v>0</v>
      </c>
      <c r="K57" s="144" t="n">
        <v>0</v>
      </c>
      <c r="L57" s="144" t="n">
        <v>1</v>
      </c>
      <c r="M57" s="144" t="n">
        <v>0</v>
      </c>
      <c r="N57" s="144" t="n">
        <v>0</v>
      </c>
      <c r="O57" s="156" t="n">
        <v>1</v>
      </c>
      <c r="P57" s="142" t="n">
        <v>0</v>
      </c>
    </row>
    <row r="58" customFormat="false" ht="12.95" hidden="false" customHeight="true" outlineLevel="0" collapsed="false">
      <c r="A58" s="137"/>
      <c r="B58" s="102"/>
      <c r="C58" s="100" t="s">
        <v>322</v>
      </c>
      <c r="D58" s="143" t="n">
        <v>2</v>
      </c>
      <c r="E58" s="144" t="n">
        <v>0</v>
      </c>
      <c r="F58" s="144" t="n">
        <v>0</v>
      </c>
      <c r="G58" s="144" t="n">
        <v>1</v>
      </c>
      <c r="H58" s="144" t="n">
        <v>0</v>
      </c>
      <c r="I58" s="144" t="n">
        <v>1</v>
      </c>
      <c r="J58" s="144" t="n">
        <v>0</v>
      </c>
      <c r="K58" s="144" t="n">
        <v>0</v>
      </c>
      <c r="L58" s="144" t="n">
        <v>1</v>
      </c>
      <c r="M58" s="144" t="n">
        <v>0</v>
      </c>
      <c r="N58" s="144" t="n">
        <v>0</v>
      </c>
      <c r="O58" s="158"/>
      <c r="P58" s="146"/>
    </row>
    <row r="59" customFormat="false" ht="12.95" hidden="false" customHeight="true" outlineLevel="0" collapsed="false">
      <c r="A59" s="137" t="s">
        <v>344</v>
      </c>
      <c r="B59" s="102" t="n">
        <v>22</v>
      </c>
      <c r="C59" s="138" t="s">
        <v>321</v>
      </c>
      <c r="D59" s="143" t="n">
        <v>999</v>
      </c>
      <c r="E59" s="159" t="s">
        <v>45</v>
      </c>
      <c r="F59" s="144" t="n">
        <v>9</v>
      </c>
      <c r="G59" s="144" t="n">
        <v>1143</v>
      </c>
      <c r="H59" s="159" t="s">
        <v>45</v>
      </c>
      <c r="I59" s="159" t="s">
        <v>45</v>
      </c>
      <c r="J59" s="144" t="n">
        <v>11</v>
      </c>
      <c r="K59" s="144" t="n">
        <v>136</v>
      </c>
      <c r="L59" s="144" t="n">
        <v>806</v>
      </c>
      <c r="M59" s="144" t="n">
        <v>201</v>
      </c>
      <c r="N59" s="144" t="n">
        <v>47</v>
      </c>
      <c r="O59" s="160"/>
      <c r="P59" s="161"/>
    </row>
    <row r="60" customFormat="false" ht="12.95" hidden="false" customHeight="true" outlineLevel="0" collapsed="false">
      <c r="A60" s="137"/>
      <c r="B60" s="102"/>
      <c r="C60" s="138" t="s">
        <v>322</v>
      </c>
      <c r="D60" s="143" t="n">
        <v>451</v>
      </c>
      <c r="E60" s="159" t="s">
        <v>45</v>
      </c>
      <c r="F60" s="144" t="n">
        <v>2</v>
      </c>
      <c r="G60" s="144" t="n">
        <v>536</v>
      </c>
      <c r="H60" s="159" t="s">
        <v>45</v>
      </c>
      <c r="I60" s="159" t="s">
        <v>45</v>
      </c>
      <c r="J60" s="144" t="n">
        <v>5</v>
      </c>
      <c r="K60" s="144" t="n">
        <v>62</v>
      </c>
      <c r="L60" s="144" t="n">
        <v>379</v>
      </c>
      <c r="M60" s="144" t="n">
        <v>95</v>
      </c>
      <c r="N60" s="144" t="n">
        <v>19</v>
      </c>
      <c r="O60" s="162"/>
      <c r="P60" s="163"/>
    </row>
    <row r="61" customFormat="false" ht="12.95" hidden="false" customHeight="true" outlineLevel="0" collapsed="false">
      <c r="A61" s="137" t="s">
        <v>345</v>
      </c>
      <c r="B61" s="102" t="n">
        <v>23</v>
      </c>
      <c r="C61" s="138" t="s">
        <v>321</v>
      </c>
      <c r="D61" s="143" t="n">
        <v>10336</v>
      </c>
      <c r="E61" s="144" t="n">
        <v>1000</v>
      </c>
      <c r="F61" s="144" t="n">
        <v>227</v>
      </c>
      <c r="G61" s="144" t="n">
        <v>11637</v>
      </c>
      <c r="H61" s="144" t="n">
        <v>1186</v>
      </c>
      <c r="I61" s="144" t="n">
        <v>9308</v>
      </c>
      <c r="J61" s="144" t="n">
        <v>272</v>
      </c>
      <c r="K61" s="144" t="n">
        <v>1270</v>
      </c>
      <c r="L61" s="144" t="n">
        <v>7881</v>
      </c>
      <c r="M61" s="144" t="n">
        <v>2486</v>
      </c>
      <c r="N61" s="144" t="n">
        <v>382</v>
      </c>
      <c r="O61" s="147" t="n">
        <v>4067</v>
      </c>
      <c r="P61" s="164" t="n">
        <v>41</v>
      </c>
    </row>
    <row r="62" customFormat="false" ht="12.95" hidden="false" customHeight="true" outlineLevel="0" collapsed="false">
      <c r="A62" s="137"/>
      <c r="B62" s="102"/>
      <c r="C62" s="138" t="s">
        <v>322</v>
      </c>
      <c r="D62" s="143" t="n">
        <v>5242</v>
      </c>
      <c r="E62" s="144" t="n">
        <v>571</v>
      </c>
      <c r="F62" s="144" t="n">
        <v>111</v>
      </c>
      <c r="G62" s="144" t="n">
        <v>6003</v>
      </c>
      <c r="H62" s="144" t="n">
        <v>663</v>
      </c>
      <c r="I62" s="144" t="n">
        <v>4804</v>
      </c>
      <c r="J62" s="144" t="n">
        <v>148</v>
      </c>
      <c r="K62" s="144" t="n">
        <v>652</v>
      </c>
      <c r="L62" s="144" t="n">
        <v>4002</v>
      </c>
      <c r="M62" s="144" t="n">
        <v>1349</v>
      </c>
      <c r="N62" s="144" t="n">
        <v>148</v>
      </c>
      <c r="O62" s="150"/>
      <c r="P62" s="165"/>
    </row>
    <row r="63" customFormat="false" ht="12.95" hidden="false" customHeight="true" outlineLevel="0" collapsed="false">
      <c r="A63" s="137" t="s">
        <v>346</v>
      </c>
      <c r="B63" s="102" t="n">
        <v>24</v>
      </c>
      <c r="C63" s="138" t="s">
        <v>321</v>
      </c>
      <c r="D63" s="143" t="n">
        <v>1994</v>
      </c>
      <c r="E63" s="159" t="s">
        <v>45</v>
      </c>
      <c r="F63" s="159" t="s">
        <v>45</v>
      </c>
      <c r="G63" s="144" t="n">
        <v>1406</v>
      </c>
      <c r="H63" s="159" t="s">
        <v>45</v>
      </c>
      <c r="I63" s="159" t="s">
        <v>45</v>
      </c>
      <c r="J63" s="159" t="s">
        <v>45</v>
      </c>
      <c r="K63" s="144" t="n">
        <v>137</v>
      </c>
      <c r="L63" s="144" t="n">
        <v>997</v>
      </c>
      <c r="M63" s="144" t="n">
        <v>272</v>
      </c>
      <c r="N63" s="144" t="n">
        <v>90</v>
      </c>
      <c r="O63" s="160"/>
      <c r="P63" s="161"/>
    </row>
    <row r="64" customFormat="false" ht="12.95" hidden="false" customHeight="true" outlineLevel="0" collapsed="false">
      <c r="A64" s="137"/>
      <c r="B64" s="102"/>
      <c r="C64" s="138" t="s">
        <v>322</v>
      </c>
      <c r="D64" s="143" t="n">
        <v>1050</v>
      </c>
      <c r="E64" s="159" t="s">
        <v>45</v>
      </c>
      <c r="F64" s="159" t="s">
        <v>45</v>
      </c>
      <c r="G64" s="144" t="n">
        <v>771</v>
      </c>
      <c r="H64" s="159" t="s">
        <v>45</v>
      </c>
      <c r="I64" s="159" t="s">
        <v>45</v>
      </c>
      <c r="J64" s="159" t="s">
        <v>45</v>
      </c>
      <c r="K64" s="144" t="n">
        <v>60</v>
      </c>
      <c r="L64" s="144" t="n">
        <v>521</v>
      </c>
      <c r="M64" s="144" t="n">
        <v>190</v>
      </c>
      <c r="N64" s="144" t="n">
        <v>41</v>
      </c>
      <c r="O64" s="162"/>
      <c r="P64" s="163"/>
    </row>
    <row r="65" customFormat="false" ht="12.95" hidden="false" customHeight="true" outlineLevel="0" collapsed="false">
      <c r="A65" s="137" t="s">
        <v>347</v>
      </c>
      <c r="B65" s="102" t="n">
        <v>25</v>
      </c>
      <c r="C65" s="138" t="s">
        <v>321</v>
      </c>
      <c r="D65" s="143" t="n">
        <v>12330</v>
      </c>
      <c r="E65" s="144" t="n">
        <v>1000</v>
      </c>
      <c r="F65" s="144" t="n">
        <v>227</v>
      </c>
      <c r="G65" s="144" t="n">
        <v>13043</v>
      </c>
      <c r="H65" s="144" t="n">
        <v>1186</v>
      </c>
      <c r="I65" s="144" t="n">
        <v>9308</v>
      </c>
      <c r="J65" s="144" t="n">
        <v>272</v>
      </c>
      <c r="K65" s="144" t="n">
        <v>1407</v>
      </c>
      <c r="L65" s="144" t="n">
        <v>8878</v>
      </c>
      <c r="M65" s="144" t="n">
        <v>2758</v>
      </c>
      <c r="N65" s="144" t="n">
        <v>472</v>
      </c>
      <c r="O65" s="147" t="n">
        <v>4067</v>
      </c>
      <c r="P65" s="166" t="n">
        <v>41</v>
      </c>
    </row>
    <row r="66" customFormat="false" ht="12.95" hidden="false" customHeight="true" outlineLevel="0" collapsed="false">
      <c r="A66" s="137"/>
      <c r="B66" s="102"/>
      <c r="C66" s="138" t="s">
        <v>322</v>
      </c>
      <c r="D66" s="148" t="n">
        <v>6292</v>
      </c>
      <c r="E66" s="149" t="n">
        <v>571</v>
      </c>
      <c r="F66" s="149" t="n">
        <v>111</v>
      </c>
      <c r="G66" s="149" t="n">
        <v>6774</v>
      </c>
      <c r="H66" s="149" t="n">
        <v>663</v>
      </c>
      <c r="I66" s="149" t="n">
        <v>4804</v>
      </c>
      <c r="J66" s="149" t="n">
        <v>148</v>
      </c>
      <c r="K66" s="149" t="n">
        <v>712</v>
      </c>
      <c r="L66" s="149" t="n">
        <v>4523</v>
      </c>
      <c r="M66" s="149" t="n">
        <v>1539</v>
      </c>
      <c r="N66" s="149" t="n">
        <v>189</v>
      </c>
      <c r="O66" s="150"/>
      <c r="P66" s="146"/>
    </row>
    <row r="68" customFormat="false" ht="12.75" hidden="false" customHeight="false" outlineLevel="0" collapsed="false">
      <c r="G68" s="167"/>
    </row>
    <row r="69" customFormat="false" ht="12.75" hidden="false" customHeight="false" outlineLevel="0" collapsed="false">
      <c r="G69" s="167"/>
    </row>
    <row r="70" customFormat="false" ht="12.75" hidden="false" customHeight="false" outlineLevel="0" collapsed="false">
      <c r="G70" s="167"/>
    </row>
    <row r="71" customFormat="false" ht="12.75" hidden="false" customHeight="false" outlineLevel="0" collapsed="false">
      <c r="G71" s="167"/>
    </row>
    <row r="72" customFormat="false" ht="12.75" hidden="false" customHeight="false" outlineLevel="0" collapsed="false">
      <c r="G72" s="167"/>
    </row>
    <row r="73" customFormat="false" ht="12.75" hidden="false" customHeight="false" outlineLevel="0" collapsed="false">
      <c r="G73" s="167"/>
    </row>
    <row r="74" customFormat="false" ht="12.75" hidden="false" customHeight="false" outlineLevel="0" collapsed="false">
      <c r="G74" s="167"/>
    </row>
    <row r="75" customFormat="false" ht="12.75" hidden="false" customHeight="false" outlineLevel="0" collapsed="false">
      <c r="G75" s="167"/>
    </row>
    <row r="76" customFormat="false" ht="12.75" hidden="false" customHeight="false" outlineLevel="0" collapsed="false">
      <c r="G76" s="167"/>
    </row>
    <row r="77" customFormat="false" ht="12.75" hidden="false" customHeight="false" outlineLevel="0" collapsed="false">
      <c r="G77" s="167"/>
    </row>
    <row r="78" customFormat="false" ht="12.75" hidden="false" customHeight="false" outlineLevel="0" collapsed="false">
      <c r="G78" s="167"/>
    </row>
    <row r="79" customFormat="false" ht="12.75" hidden="false" customHeight="false" outlineLevel="0" collapsed="false">
      <c r="G79" s="167"/>
    </row>
    <row r="80" customFormat="false" ht="12.75" hidden="false" customHeight="false" outlineLevel="0" collapsed="false">
      <c r="G80" s="167"/>
    </row>
    <row r="81" customFormat="false" ht="12.75" hidden="false" customHeight="false" outlineLevel="0" collapsed="false">
      <c r="G81" s="167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1-24T11:05:37Z</cp:lastPrinted>
  <dcterms:modified xsi:type="dcterms:W3CDTF">2011-01-25T13:18:52Z</dcterms:modified>
  <cp:revision>0</cp:revision>
  <dc:subject/>
  <dc:title/>
</cp:coreProperties>
</file>